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 11 " sheetId="1" state="visible" r:id="rId2"/>
    <sheet name="Tab. 12 " sheetId="2" state="visible" r:id="rId3"/>
    <sheet name="Tab. 13" sheetId="3" state="visible" r:id="rId4"/>
    <sheet name="Tab. 14 " sheetId="4" state="visible" r:id="rId5"/>
    <sheet name="Tab. 15 " sheetId="5" state="visible" r:id="rId6"/>
    <sheet name="Tab. 16" sheetId="6" state="visible" r:id="rId7"/>
    <sheet name="Tab. 19" sheetId="7" state="visible" r:id="rId8"/>
    <sheet name="Tab. 20A" sheetId="8" state="visible" r:id="rId9"/>
    <sheet name="Tab. 20B" sheetId="9" state="visible" r:id="rId10"/>
    <sheet name="Tab. 21A" sheetId="10" state="visible" r:id="rId11"/>
    <sheet name="Tab. 21B" sheetId="11" state="visible" r:id="rId12"/>
    <sheet name="Tab. 21C" sheetId="12" state="visible" r:id="rId13"/>
    <sheet name="Tab. 21D" sheetId="13" state="visible" r:id="rId14"/>
  </sheets>
  <definedNames>
    <definedName function="false" hidden="false" localSheetId="0" name="_xlnm.Print_Area" vbProcedure="false">'Tab. 11 '!$A$1:$N$762</definedName>
    <definedName function="false" hidden="false" localSheetId="0" name="_xlnm.Print_Titles" vbProcedure="false">'Tab. 11 '!$10:$10</definedName>
    <definedName function="false" hidden="false" localSheetId="1" name="_xlnm.Print_Area" vbProcedure="false">'Tab. 12 '!$A$1:$N$849</definedName>
    <definedName function="false" hidden="false" localSheetId="1" name="_xlnm.Print_Titles" vbProcedure="false">'Tab. 12 '!$12:$12</definedName>
    <definedName function="false" hidden="false" localSheetId="2" name="_xlnm.Print_Area" vbProcedure="false">'Tab. 13'!$A$1:$N$36</definedName>
    <definedName function="false" hidden="false" localSheetId="2" name="_xlnm.Print_Titles" vbProcedure="false">'Tab. 13'!$7:$10</definedName>
    <definedName function="false" hidden="false" localSheetId="3" name="_xlnm.Print_Area" vbProcedure="false">'Tab. 14 '!$A$1:$N$665</definedName>
    <definedName function="false" hidden="false" localSheetId="3" name="_xlnm.Print_Titles" vbProcedure="false">'Tab. 14 '!$13:$13</definedName>
    <definedName function="false" hidden="false" localSheetId="4" name="_xlnm.Print_Area" vbProcedure="false">'Tab. 15 '!$A$1:$N$798</definedName>
    <definedName function="false" hidden="false" localSheetId="4" name="_xlnm.Print_Titles" vbProcedure="false">'Tab. 15 '!$14:$14</definedName>
    <definedName function="false" hidden="false" localSheetId="5" name="_xlnm.Print_Area" vbProcedure="false">'Tab. 16'!$A$1:$N$39</definedName>
    <definedName function="false" hidden="false" localSheetId="6" name="_xlnm.Print_Area" vbProcedure="false">'Tab. 19'!$A$1:$N$32</definedName>
    <definedName function="false" hidden="false" localSheetId="7" name="_xlnm.Print_Area" vbProcedure="false">'Tab. 20A'!$A$1:$K$23</definedName>
    <definedName function="false" hidden="false" localSheetId="8" name="_xlnm.Print_Area" vbProcedure="false">'Tab. 20B'!$A$1:$K$31</definedName>
    <definedName function="false" hidden="false" localSheetId="9" name="_xlnm.Print_Area" vbProcedure="false">'Tab. 21A'!$A$1:$K$29</definedName>
    <definedName function="false" hidden="false" localSheetId="10" name="_xlnm.Print_Area" vbProcedure="false">'Tab. 21B'!$A$1:$K$34</definedName>
    <definedName function="false" hidden="false" localSheetId="11" name="_xlnm.Print_Area" vbProcedure="false">'Tab. 21C'!$A$1:$K$31</definedName>
    <definedName function="false" hidden="false" localSheetId="12" name="_xlnm.Print_Area" vbProcedure="false">'Tab. 21D'!$A$1:$K$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43" uniqueCount="53">
  <si>
    <r>
      <rPr>
        <sz val="9"/>
        <rFont val="Arial"/>
        <family val="2"/>
      </rPr>
      <t xml:space="preserve">FAMILIEN MIT </t>
    </r>
    <r>
      <rPr>
        <b val="true"/>
        <sz val="9"/>
        <rFont val="Arial"/>
        <family val="2"/>
      </rPr>
      <t xml:space="preserve">BEIDEN ELTERN</t>
    </r>
    <r>
      <rPr>
        <sz val="9"/>
        <rFont val="Arial"/>
        <family val="2"/>
      </rPr>
      <t xml:space="preserve"> UND ZUMINDEST </t>
    </r>
    <r>
      <rPr>
        <b val="true"/>
        <sz val="9"/>
        <rFont val="Arial"/>
        <family val="2"/>
      </rPr>
      <t xml:space="preserve">1</t>
    </r>
    <r>
      <rPr>
        <sz val="9"/>
        <rFont val="Arial"/>
        <family val="2"/>
      </rPr>
      <t xml:space="preserve"> </t>
    </r>
    <r>
      <rPr>
        <b val="true"/>
        <sz val="9"/>
        <rFont val="Arial"/>
        <family val="2"/>
      </rPr>
      <t xml:space="preserve">MINDERJÄHRIGES KIND
</t>
    </r>
    <r>
      <rPr>
        <sz val="9"/>
        <rFont val="Arial"/>
        <family val="2"/>
      </rPr>
      <t xml:space="preserve">(OHNE FAMILIENMITGLIEDER MIT GEBRECHEN)</t>
    </r>
  </si>
  <si>
    <r>
      <rPr>
        <sz val="9"/>
        <rFont val="Arial"/>
        <family val="2"/>
      </rPr>
      <t xml:space="preserve">NUCLEI FAMILIARI CON </t>
    </r>
    <r>
      <rPr>
        <b val="true"/>
        <sz val="9"/>
        <rFont val="Arial"/>
        <family val="2"/>
      </rPr>
      <t xml:space="preserve">ENTRAMBI I
 GENITORI</t>
    </r>
    <r>
      <rPr>
        <sz val="9"/>
        <rFont val="Arial"/>
        <family val="2"/>
      </rPr>
      <t xml:space="preserve"> ED ALMENO </t>
    </r>
    <r>
      <rPr>
        <b val="true"/>
        <sz val="9"/>
        <rFont val="Arial"/>
        <family val="2"/>
      </rPr>
      <t xml:space="preserve">1</t>
    </r>
    <r>
      <rPr>
        <sz val="9"/>
        <rFont val="Arial"/>
        <family val="2"/>
      </rPr>
      <t xml:space="preserve"> </t>
    </r>
    <r>
      <rPr>
        <b val="true"/>
        <sz val="9"/>
        <rFont val="Arial"/>
        <family val="2"/>
      </rPr>
      <t xml:space="preserve">FIGLIO MINORE
</t>
    </r>
    <r>
      <rPr>
        <sz val="9"/>
        <rFont val="Arial"/>
        <family val="2"/>
      </rPr>
      <t xml:space="preserve">(SENZA COMPONENTI INABILI)</t>
    </r>
  </si>
  <si>
    <t xml:space="preserve">gültig ab/valido dal 1.07.2009 </t>
  </si>
  <si>
    <t xml:space="preserve"> Familieneinkommensstufen</t>
  </si>
  <si>
    <t xml:space="preserve">Monatlicher Betrag des Familiengeldes gemäß  Anzahl der Familienmitglieder</t>
  </si>
  <si>
    <t xml:space="preserve">Livelli di reddito familiare</t>
  </si>
  <si>
    <t xml:space="preserve">Importo complessivo mensile dell'assegno per numero componenti il nucleo familiare</t>
  </si>
  <si>
    <t xml:space="preserve">fino a</t>
  </si>
  <si>
    <t xml:space="preserve">-</t>
  </si>
  <si>
    <r>
      <rPr>
        <b val="true"/>
        <sz val="7.5"/>
        <rFont val="Arial"/>
        <family val="2"/>
      </rPr>
      <t xml:space="preserve">
P.S.</t>
    </r>
    <r>
      <rPr>
        <sz val="7.5"/>
        <rFont val="Arial"/>
        <family val="2"/>
      </rPr>
      <t xml:space="preserve"> Wenn der Familie auch Brüder, Schwestern oder Enkel angehören, wird der Betrag des Familiengeldes reduziert:
- bei nur einem Kind um 10,42 Euro für einen Bruder, eine Schwester oder ein Enkel, welcher zur Familie gehört und um 54,17 Euro für jeden weiteren möglichen Bruder, Schwester, oder Enkel;
- bei mindestens 2 Kindern um 54,17 Euro für jeden Bruder, Schwester oder Enkel, welche der Familie angehören.
Falls die Familie aus mehr als 10 Personen besteht, wird der in der Spalte 7 vorgesehene Betrag des Familiengeldes um weitere 15% sowie um 55,00 Euro für jede weitere Person nach der siebten  Person erhöht.</t>
    </r>
  </si>
  <si>
    <r>
      <rPr>
        <b val="true"/>
        <sz val="7.5"/>
        <rFont val="Arial"/>
        <family val="2"/>
      </rPr>
      <t xml:space="preserve">
N.B.</t>
    </r>
    <r>
      <rPr>
        <sz val="7.5"/>
        <rFont val="Arial"/>
        <family val="2"/>
      </rPr>
      <t xml:space="preserve"> Per i nuclei composti anche da fratelli, sorelle o nipoti l'importo dell'assegno va ridotto: 
- in presenza di un solo figlio, di 10,42 euro per il primo fratello, sorella o nipote presente nel nucleo e di 54,17 euro per ciascuno degli altri eventuali fratelli, sorelle o nipoti;
- in presenza di almeno due figli, di 54,17 euro per ogni fratello, sorella o nipote presente nel nucleo. 
In caso di nuclei composti da più di 10 componenti, l'importo dell'assegno previsto alla colonna 7 va maggiorato di un ulteriore 15% nonchè di 55,00 euro per ogni componente oltre il settimo.</t>
    </r>
  </si>
  <si>
    <r>
      <rPr>
        <sz val="10"/>
        <rFont val="Arial"/>
        <family val="2"/>
      </rPr>
      <t xml:space="preserve">FAMILIEN MIT NUR </t>
    </r>
    <r>
      <rPr>
        <b val="true"/>
        <sz val="10"/>
        <rFont val="Arial"/>
        <family val="2"/>
      </rPr>
      <t xml:space="preserve">EINEM ELTERNTEIL</t>
    </r>
    <r>
      <rPr>
        <sz val="10"/>
        <rFont val="Arial"/>
        <family val="2"/>
      </rPr>
      <t xml:space="preserve"> UND
 ZUMINDEST </t>
    </r>
    <r>
      <rPr>
        <b val="true"/>
        <sz val="10"/>
        <rFont val="Arial"/>
        <family val="2"/>
      </rPr>
      <t xml:space="preserve">1</t>
    </r>
    <r>
      <rPr>
        <sz val="10"/>
        <rFont val="Arial"/>
        <family val="2"/>
      </rPr>
      <t xml:space="preserve"> </t>
    </r>
    <r>
      <rPr>
        <b val="true"/>
        <sz val="10"/>
        <rFont val="Arial"/>
        <family val="2"/>
      </rPr>
      <t xml:space="preserve">MINDERJÄHRIGES KIND
</t>
    </r>
    <r>
      <rPr>
        <sz val="10"/>
        <rFont val="Arial"/>
        <family val="2"/>
      </rPr>
      <t xml:space="preserve">(OHNE FAMILIENMITGLIEDER MIT GEBRECHEN)</t>
    </r>
  </si>
  <si>
    <r>
      <rPr>
        <sz val="10"/>
        <rFont val="Arial"/>
        <family val="2"/>
      </rPr>
      <t xml:space="preserve">NUCLEI FAMILIARI CON </t>
    </r>
    <r>
      <rPr>
        <b val="true"/>
        <sz val="10"/>
        <rFont val="Arial"/>
        <family val="2"/>
      </rPr>
      <t xml:space="preserve">UN SOLO
 GENITORE</t>
    </r>
    <r>
      <rPr>
        <sz val="10"/>
        <rFont val="Arial"/>
        <family val="2"/>
      </rPr>
      <t xml:space="preserve"> ED ALMENO </t>
    </r>
    <r>
      <rPr>
        <b val="true"/>
        <sz val="10"/>
        <rFont val="Arial"/>
        <family val="2"/>
      </rPr>
      <t xml:space="preserve">1</t>
    </r>
    <r>
      <rPr>
        <sz val="10"/>
        <rFont val="Arial"/>
        <family val="2"/>
      </rPr>
      <t xml:space="preserve"> </t>
    </r>
    <r>
      <rPr>
        <b val="true"/>
        <sz val="10"/>
        <rFont val="Arial"/>
        <family val="2"/>
      </rPr>
      <t xml:space="preserve">FIGLIO MINORE
</t>
    </r>
    <r>
      <rPr>
        <sz val="10"/>
        <rFont val="Arial"/>
        <family val="2"/>
      </rPr>
      <t xml:space="preserve">(SENZA COMPONENTI INABILI)</t>
    </r>
  </si>
  <si>
    <t xml:space="preserve">Monatlicher Betrag des Familiengeldes gemäß Anzahl der Familienmitglieder</t>
  </si>
  <si>
    <r>
      <rPr>
        <b val="true"/>
        <sz val="7.5"/>
        <rFont val="Arial"/>
        <family val="2"/>
      </rPr>
      <t xml:space="preserve">
P.S.</t>
    </r>
    <r>
      <rPr>
        <sz val="7.5"/>
        <rFont val="Arial"/>
        <family val="2"/>
      </rPr>
      <t xml:space="preserve"> Wenn der Familie auch Brüder, Schwestern oder Enkel angehören, wird der Betrag des Familiengeldes reduziert:
- bei nur einem Kind um 10,42 Euro für einen Bruder, eine Schwester oder ein Enkel, welcher zur Familie gehört und um 54,17 Euro für jeden weiteren möglichen Bruder, Schwester, oder Enkel;
- bei mindestens 2 Kindern um 54,17 Euro für jeden Bruder, Schwester oder Enkel, welche der Familie angehören.
Falls die Familie aus mehr als 10 Personen besteht, wird der in der Spalte 6 vorgesehene Betrag des Familiengeldes um weitere 15% sowie um 55,00 Euro für jede weitere Person nach der sechsten  Person erhöht.</t>
    </r>
  </si>
  <si>
    <r>
      <rPr>
        <b val="true"/>
        <sz val="7.5"/>
        <rFont val="Arial"/>
        <family val="2"/>
      </rPr>
      <t xml:space="preserve">N.B.</t>
    </r>
    <r>
      <rPr>
        <sz val="7.5"/>
        <rFont val="Arial"/>
        <family val="2"/>
      </rPr>
      <t xml:space="preserve"> Per i nuclei composti anche da fratelli, sorelle o nipoti l'importo dell'assegno va ridotto: 
- in presenza di un solo figlio, di 10,42 euro per il primo fratello, sorella o nipote presente nel nucleo e di 54,17 euro per ciascuno degli altri eventuali fratelli, sorelle o nipoti;
- in presenza di almeno due figli, di 54,17 euro per ogni fratello, sorella o nipote presente nel nucleo. 
In caso di nuclei composti da più di 10 componenti, l'importo dell'assegno previsto alla colonna 6 va maggiorato di un ulteriore 15% nonché di 55,00 euro per ogni componente oltre il sesto.</t>
    </r>
  </si>
  <si>
    <r>
      <rPr>
        <sz val="10"/>
        <rFont val="Arial"/>
        <family val="2"/>
      </rPr>
      <t xml:space="preserve">FAMILIEN </t>
    </r>
    <r>
      <rPr>
        <b val="true"/>
        <sz val="10"/>
        <rFont val="Arial"/>
        <family val="2"/>
      </rPr>
      <t xml:space="preserve">NUR</t>
    </r>
    <r>
      <rPr>
        <sz val="10"/>
        <rFont val="Arial"/>
        <family val="2"/>
      </rPr>
      <t xml:space="preserve"> AUS </t>
    </r>
    <r>
      <rPr>
        <b val="true"/>
        <sz val="10"/>
        <rFont val="Arial"/>
        <family val="2"/>
      </rPr>
      <t xml:space="preserve">MINDERJÄHRIGEN            VOLLWAISEN</t>
    </r>
    <r>
      <rPr>
        <sz val="10"/>
        <rFont val="Arial"/>
        <family val="2"/>
      </rPr>
      <t xml:space="preserve"> </t>
    </r>
    <r>
      <rPr>
        <b val="true"/>
        <sz val="10"/>
        <rFont val="Arial"/>
        <family val="2"/>
      </rPr>
      <t xml:space="preserve">OHNE GEBRECHEN</t>
    </r>
    <r>
      <rPr>
        <sz val="10"/>
        <rFont val="Arial"/>
        <family val="2"/>
      </rPr>
      <t xml:space="preserve"> </t>
    </r>
  </si>
  <si>
    <r>
      <rPr>
        <sz val="10"/>
        <rFont val="Arial"/>
        <family val="2"/>
      </rPr>
      <t xml:space="preserve">NUCLEI FAMILIARI </t>
    </r>
    <r>
      <rPr>
        <b val="true"/>
        <sz val="10"/>
        <rFont val="Arial"/>
        <family val="2"/>
      </rPr>
      <t xml:space="preserve">ORFANILI</t>
    </r>
    <r>
      <rPr>
        <sz val="10"/>
        <rFont val="Arial"/>
        <family val="2"/>
      </rPr>
      <t xml:space="preserve"> COMPOSTI SOLO DA</t>
    </r>
    <r>
      <rPr>
        <b val="true"/>
        <sz val="10"/>
        <rFont val="Arial"/>
        <family val="2"/>
      </rPr>
      <t xml:space="preserve"> MINORI NON INABILI</t>
    </r>
  </si>
  <si>
    <t xml:space="preserve">gültig ab/valido dal 1.07.2009</t>
  </si>
  <si>
    <r>
      <rPr>
        <b val="true"/>
        <sz val="10"/>
        <rFont val="Arial"/>
        <family val="2"/>
      </rPr>
      <t xml:space="preserve">P.S. </t>
    </r>
    <r>
      <rPr>
        <sz val="10"/>
        <rFont val="Arial"/>
        <family val="2"/>
      </rPr>
      <t xml:space="preserve">Falls sich eine Familie aus mehr als 10 Personen zusammensetzt, wird der Betrag des Familiengeldes, welcher unter Spalte 7 vorgesehen ist, um weitere 10% sowie um 67,95 Euro für jede weitere Person nach der siebten Person erhöht.</t>
    </r>
  </si>
  <si>
    <r>
      <rPr>
        <b val="true"/>
        <sz val="10"/>
        <rFont val="Arial"/>
        <family val="2"/>
      </rPr>
      <t xml:space="preserve">N.B. </t>
    </r>
    <r>
      <rPr>
        <sz val="10"/>
        <rFont val="Arial"/>
        <family val="2"/>
      </rPr>
      <t xml:space="preserve">In caso di nuclei composti da più di 10 componenti, l'importo dell'assegno previsto alla colonna 7 va maggiorato di un ulteriore 10% nonchè di 67,95 euro per ogni componente oltre il settimo.</t>
    </r>
  </si>
  <si>
    <r>
      <rPr>
        <sz val="9"/>
        <rFont val="Arial"/>
        <family val="2"/>
      </rPr>
      <t xml:space="preserve">FAMILIEN MIT </t>
    </r>
    <r>
      <rPr>
        <b val="true"/>
        <sz val="9"/>
        <rFont val="Arial"/>
        <family val="2"/>
      </rPr>
      <t xml:space="preserve">BEIDEN ELTERN</t>
    </r>
    <r>
      <rPr>
        <sz val="9"/>
        <rFont val="Arial"/>
        <family val="2"/>
      </rPr>
      <t xml:space="preserve"> UND ZUMINDEST </t>
    </r>
    <r>
      <rPr>
        <b val="true"/>
        <sz val="9"/>
        <rFont val="Arial"/>
        <family val="2"/>
      </rPr>
      <t xml:space="preserve">1</t>
    </r>
    <r>
      <rPr>
        <sz val="9"/>
        <rFont val="Arial"/>
        <family val="2"/>
      </rPr>
      <t xml:space="preserve"> </t>
    </r>
    <r>
      <rPr>
        <b val="true"/>
        <sz val="9"/>
        <rFont val="Arial"/>
        <family val="2"/>
      </rPr>
      <t xml:space="preserve">MINDERJÄHRIGES KIND</t>
    </r>
    <r>
      <rPr>
        <sz val="9"/>
        <rFont val="Arial"/>
        <family val="2"/>
      </rPr>
      <t xml:space="preserve">, IN WELCHER SICH ZUMINDEST</t>
    </r>
    <r>
      <rPr>
        <b val="true"/>
        <sz val="9"/>
        <rFont val="Arial"/>
        <family val="2"/>
      </rPr>
      <t xml:space="preserve"> 1</t>
    </r>
    <r>
      <rPr>
        <sz val="9"/>
        <rFont val="Arial"/>
        <family val="2"/>
      </rPr>
      <t xml:space="preserve"> </t>
    </r>
    <r>
      <rPr>
        <b val="true"/>
        <sz val="9"/>
        <rFont val="Arial"/>
        <family val="2"/>
      </rPr>
      <t xml:space="preserve">FAMILIENMITGLIED MIT GEBRECHEN </t>
    </r>
    <r>
      <rPr>
        <sz val="9"/>
        <rFont val="Arial"/>
        <family val="2"/>
      </rPr>
      <t xml:space="preserve">BEFINDET UND FAMILIEN </t>
    </r>
    <r>
      <rPr>
        <b val="true"/>
        <sz val="9"/>
        <rFont val="Arial"/>
        <family val="2"/>
      </rPr>
      <t xml:space="preserve">MIT BEIDEN ELTERN, OHNE MINDERJÄHRIGE KINDER</t>
    </r>
    <r>
      <rPr>
        <sz val="9"/>
        <rFont val="Arial"/>
        <family val="2"/>
      </rPr>
      <t xml:space="preserve"> UND ZUMINDEST </t>
    </r>
    <r>
      <rPr>
        <b val="true"/>
        <sz val="9"/>
        <rFont val="Arial"/>
        <family val="2"/>
      </rPr>
      <t xml:space="preserve">1 VOLLJÄHRIGES KIND MIT GEBRECHEN</t>
    </r>
  </si>
  <si>
    <r>
      <rPr>
        <sz val="9"/>
        <rFont val="Arial"/>
        <family val="2"/>
      </rPr>
      <t xml:space="preserve">NUCLEI FAMILIARI CON </t>
    </r>
    <r>
      <rPr>
        <b val="true"/>
        <sz val="9"/>
        <rFont val="Arial"/>
        <family val="2"/>
      </rPr>
      <t xml:space="preserve">ENTRAMBI I GENITORI </t>
    </r>
    <r>
      <rPr>
        <sz val="9"/>
        <rFont val="Arial"/>
        <family val="2"/>
      </rPr>
      <t xml:space="preserve">                    E ALMENO </t>
    </r>
    <r>
      <rPr>
        <b val="true"/>
        <sz val="9"/>
        <rFont val="Arial"/>
        <family val="2"/>
      </rPr>
      <t xml:space="preserve">1 FIGLIO MINORE </t>
    </r>
    <r>
      <rPr>
        <sz val="9"/>
        <rFont val="Arial"/>
        <family val="2"/>
      </rPr>
      <t xml:space="preserve"> IN CUI  SIA PRESENTE</t>
    </r>
    <r>
      <rPr>
        <b val="true"/>
        <sz val="9"/>
        <rFont val="Arial"/>
        <family val="2"/>
      </rPr>
      <t xml:space="preserve"> </t>
    </r>
    <r>
      <rPr>
        <sz val="9"/>
        <rFont val="Arial"/>
        <family val="2"/>
      </rPr>
      <t xml:space="preserve">ALMENO</t>
    </r>
    <r>
      <rPr>
        <b val="true"/>
        <sz val="9"/>
        <rFont val="Arial"/>
        <family val="2"/>
      </rPr>
      <t xml:space="preserve"> 1 COMPONENTE INABILE</t>
    </r>
    <r>
      <rPr>
        <sz val="9"/>
        <rFont val="Arial"/>
        <family val="2"/>
      </rPr>
      <t xml:space="preserve"> E NUCLEI         FAMILIARI </t>
    </r>
    <r>
      <rPr>
        <b val="true"/>
        <sz val="9"/>
        <rFont val="Arial"/>
        <family val="2"/>
      </rPr>
      <t xml:space="preserve">CON ENTRAMBI I GENITORI</t>
    </r>
    <r>
      <rPr>
        <sz val="9"/>
        <rFont val="Arial"/>
        <family val="2"/>
      </rPr>
      <t xml:space="preserve">, </t>
    </r>
    <r>
      <rPr>
        <b val="true"/>
        <sz val="9"/>
        <rFont val="Arial"/>
        <family val="2"/>
      </rPr>
      <t xml:space="preserve">SENZA FIGLI MINORI</t>
    </r>
    <r>
      <rPr>
        <sz val="9"/>
        <rFont val="Arial"/>
        <family val="2"/>
      </rPr>
      <t xml:space="preserve"> E CON ALMENO </t>
    </r>
    <r>
      <rPr>
        <b val="true"/>
        <sz val="9"/>
        <rFont val="Arial"/>
        <family val="2"/>
      </rPr>
      <t xml:space="preserve">1 FIGLIO                  MAGGIORENNE INABILE</t>
    </r>
  </si>
  <si>
    <t xml:space="preserve">Importo complessivo mensile dell'assegno per  numero componenti il nucleo familiare</t>
  </si>
  <si>
    <r>
      <rPr>
        <b val="true"/>
        <sz val="8"/>
        <rFont val="Arial"/>
        <family val="2"/>
      </rPr>
      <t xml:space="preserve">P.S.</t>
    </r>
    <r>
      <rPr>
        <sz val="8"/>
        <rFont val="Arial"/>
        <family val="2"/>
      </rPr>
      <t xml:space="preserve"> Wenn der Familie auch Brüder, Schwestern oder Enkel angehören, wird der Betrag des Familiengeldes reduziert:
- bei nur einem Kind um 11,00 Euro für einen Bruder, eine Schwester oder ein Enkel, welcher zur Familie gehört und um 60,83 Euro für jeden weiteren möglichen Bruder, Schwester, oder Enkel;
- bei mindestens 2 Kindern um 60,83 Euro für jeden Bruder, Schwester oder Enkel, welche der Familie angehören.
Falls die Familie aus mehr als 10 Personen besteht, wird der in der Spalte 7 vorgesehene Betrag des Familiengeldes um weitere 15% sowie um 62,50 Euro für jede weitere Person nach der siebten Person erhöht.</t>
    </r>
  </si>
  <si>
    <r>
      <rPr>
        <b val="true"/>
        <sz val="8"/>
        <rFont val="Arial"/>
        <family val="2"/>
      </rPr>
      <t xml:space="preserve">N.B.</t>
    </r>
    <r>
      <rPr>
        <sz val="8"/>
        <rFont val="Arial"/>
        <family val="2"/>
      </rPr>
      <t xml:space="preserve"> Per i nuclei composti anche da fratelli, sorelle o nipoti l'importo dell'assegno va ridotto: 
- in presenza di un solo figlio, di 11,00 euro per il primo fratello, sorella o nipote presente nel nucleo e di 60,83 euro per ciascuno degli altri eventuali fratelli, sorelle o nipoti;
- in presenza di almeno due figli, di 60,83 euro per ogni fratello, sorella o nipote presente nel nucleo. 
In caso di nuclei composti da più di 10 componenti, l'importo dell'assegno previsto alla colonna 7 va maggiorato di un ulteriore 15% nonché di 62,50 euro per ogni componente oltre il settimo.</t>
    </r>
  </si>
  <si>
    <r>
      <rPr>
        <sz val="9"/>
        <rFont val="Arial"/>
        <family val="2"/>
      </rPr>
      <t xml:space="preserve">FAMILIEN MIT </t>
    </r>
    <r>
      <rPr>
        <b val="true"/>
        <sz val="9"/>
        <rFont val="Arial"/>
        <family val="2"/>
      </rPr>
      <t xml:space="preserve">EINEM ELTERNTEIL</t>
    </r>
    <r>
      <rPr>
        <sz val="9"/>
        <rFont val="Arial"/>
        <family val="2"/>
      </rPr>
      <t xml:space="preserve"> UND ZUMINDEST </t>
    </r>
    <r>
      <rPr>
        <b val="true"/>
        <sz val="9"/>
        <rFont val="Arial"/>
        <family val="2"/>
      </rPr>
      <t xml:space="preserve">1</t>
    </r>
    <r>
      <rPr>
        <sz val="9"/>
        <rFont val="Arial"/>
        <family val="2"/>
      </rPr>
      <t xml:space="preserve"> </t>
    </r>
    <r>
      <rPr>
        <b val="true"/>
        <sz val="9"/>
        <rFont val="Arial"/>
        <family val="2"/>
      </rPr>
      <t xml:space="preserve">MINDERJÄHRIGES KIND </t>
    </r>
    <r>
      <rPr>
        <sz val="9"/>
        <rFont val="Arial"/>
        <family val="2"/>
      </rPr>
      <t xml:space="preserve">IN WELCHER SICH ZUMINDEST</t>
    </r>
    <r>
      <rPr>
        <b val="true"/>
        <sz val="9"/>
        <rFont val="Arial"/>
        <family val="2"/>
      </rPr>
      <t xml:space="preserve"> 1 FAMILIENMITGLIED MIT GEBRECHEN </t>
    </r>
    <r>
      <rPr>
        <sz val="9"/>
        <rFont val="Arial"/>
        <family val="2"/>
      </rPr>
      <t xml:space="preserve">BEFINDET</t>
    </r>
    <r>
      <rPr>
        <b val="true"/>
        <sz val="9"/>
        <rFont val="Arial"/>
        <family val="2"/>
      </rPr>
      <t xml:space="preserve"> </t>
    </r>
    <r>
      <rPr>
        <sz val="9"/>
        <rFont val="Arial"/>
        <family val="2"/>
      </rPr>
      <t xml:space="preserve">UND FAMILIEN MIT </t>
    </r>
    <r>
      <rPr>
        <b val="true"/>
        <sz val="9"/>
        <rFont val="Arial"/>
        <family val="2"/>
      </rPr>
      <t xml:space="preserve">EINEM ELTERNTEIL, OHNE MINDERJÄHRIGE KINDER </t>
    </r>
    <r>
      <rPr>
        <sz val="9"/>
        <rFont val="Arial"/>
        <family val="2"/>
      </rPr>
      <t xml:space="preserve">UND MIT ZUMINDEST </t>
    </r>
    <r>
      <rPr>
        <b val="true"/>
        <sz val="9"/>
        <rFont val="Arial"/>
        <family val="2"/>
      </rPr>
      <t xml:space="preserve">1 VOLLJÄHRIGEN KIND MIT GEBRECHEN</t>
    </r>
  </si>
  <si>
    <r>
      <rPr>
        <sz val="9"/>
        <rFont val="Arial"/>
        <family val="2"/>
      </rPr>
      <t xml:space="preserve">NUCLEI FAMILIARI CON </t>
    </r>
    <r>
      <rPr>
        <b val="true"/>
        <sz val="9"/>
        <rFont val="Arial"/>
        <family val="2"/>
      </rPr>
      <t xml:space="preserve">UN SOLO 
 GENITORE</t>
    </r>
    <r>
      <rPr>
        <sz val="9"/>
        <rFont val="Arial"/>
        <family val="2"/>
      </rPr>
      <t xml:space="preserve"> ED ALMENO </t>
    </r>
    <r>
      <rPr>
        <b val="true"/>
        <sz val="9"/>
        <rFont val="Arial"/>
        <family val="2"/>
      </rPr>
      <t xml:space="preserve">1</t>
    </r>
    <r>
      <rPr>
        <sz val="9"/>
        <rFont val="Arial"/>
        <family val="2"/>
      </rPr>
      <t xml:space="preserve"> </t>
    </r>
    <r>
      <rPr>
        <b val="true"/>
        <sz val="9"/>
        <rFont val="Arial"/>
        <family val="2"/>
      </rPr>
      <t xml:space="preserve">FIGLIO MINORE </t>
    </r>
    <r>
      <rPr>
        <sz val="9"/>
        <rFont val="Arial"/>
        <family val="2"/>
      </rPr>
      <t xml:space="preserve">IN CUI  SIA PRESENTE ALMENO</t>
    </r>
    <r>
      <rPr>
        <b val="true"/>
        <sz val="9"/>
        <rFont val="Arial"/>
        <family val="2"/>
      </rPr>
      <t xml:space="preserve"> 1 COMPONENTE INABILE </t>
    </r>
    <r>
      <rPr>
        <sz val="9"/>
        <rFont val="Arial"/>
        <family val="2"/>
      </rPr>
      <t xml:space="preserve">E NUCLEI FAMILIARI CON </t>
    </r>
    <r>
      <rPr>
        <b val="true"/>
        <sz val="9"/>
        <rFont val="Arial"/>
        <family val="2"/>
      </rPr>
      <t xml:space="preserve">UN SOLO GENITORE</t>
    </r>
    <r>
      <rPr>
        <sz val="9"/>
        <rFont val="Arial"/>
        <family val="2"/>
      </rPr>
      <t xml:space="preserve">,</t>
    </r>
    <r>
      <rPr>
        <b val="true"/>
        <sz val="9"/>
        <rFont val="Arial"/>
        <family val="2"/>
      </rPr>
      <t xml:space="preserve"> SENZA FIGLI MINORI </t>
    </r>
    <r>
      <rPr>
        <sz val="9"/>
        <rFont val="Arial"/>
        <family val="2"/>
      </rPr>
      <t xml:space="preserve">E CON ALMENO </t>
    </r>
    <r>
      <rPr>
        <b val="true"/>
        <sz val="9"/>
        <rFont val="Arial"/>
        <family val="2"/>
      </rPr>
      <t xml:space="preserve">1 FIGLIO MAGGIORENNE INABILE</t>
    </r>
  </si>
  <si>
    <r>
      <rPr>
        <b val="true"/>
        <sz val="7.5"/>
        <rFont val="Arial"/>
        <family val="2"/>
      </rPr>
      <t xml:space="preserve">P.S.</t>
    </r>
    <r>
      <rPr>
        <sz val="7.5"/>
        <rFont val="Arial"/>
        <family val="2"/>
      </rPr>
      <t xml:space="preserve"> Wenn der Familie auch Brüder, Schwestern oder Enkel angehören wird der Betrag des Familiengeldes reduziert:
- bei nur einem Kind um 11,00 Euro für einen Bruder, eine Schwester oder einen Enkel, welcher zur Familie gehört und um 60,83 Euro für jeden weiteren möglichen Bruder, Schwester,  oder Enkel;
- bei mindestens 2 Kindern um 60,83 Euro für jeden Bruder, Schwester oder Enkel, welche der Familie angehören.
Falls die Familie aus mehr als 10 Personen besteht, wird der in der Spalte 7 vorgesehene Betrag des Familiengeldes um weitere 15% sowie um 62,50 Euro für jede weitere Person nach der siebten Person erhöht.</t>
    </r>
  </si>
  <si>
    <r>
      <rPr>
        <b val="true"/>
        <sz val="7.5"/>
        <rFont val="Arial"/>
        <family val="2"/>
      </rPr>
      <t xml:space="preserve">N.B.</t>
    </r>
    <r>
      <rPr>
        <sz val="7.5"/>
        <rFont val="Arial"/>
        <family val="2"/>
      </rPr>
      <t xml:space="preserve"> Per i nuclei composti anche da fratelli, sorelle o nipoti l'importo dell'assegno va ridotto: 
- in presenza di un solo figlio, di 11,00 euro per il primo fratello, sorella o nipote presente nel nucleo e di 60,83 euro per ciascuno degli altri eventuali fratelli, sorelle o nipoti;
- in presenza di almeno due figli, di 60,83 euro per ogni fratello, sorella o nipote presente nel nucleo. 
In caso di nuclei composti da più di 10 componenti, l'importo dell'assegno previsto alla colonna 7 va maggiorato di un ulteriore 15% nonché di 62,50 euro per ogni componente oltre il settimo.</t>
    </r>
  </si>
  <si>
    <r>
      <rPr>
        <sz val="10"/>
        <rFont val="Arial"/>
        <family val="2"/>
      </rPr>
      <t xml:space="preserve">FAMILIEN AUS </t>
    </r>
    <r>
      <rPr>
        <b val="true"/>
        <sz val="10"/>
        <rFont val="Arial"/>
        <family val="2"/>
      </rPr>
      <t xml:space="preserve">VOLLWAISEN</t>
    </r>
    <r>
      <rPr>
        <sz val="10"/>
        <rFont val="Arial"/>
        <family val="2"/>
      </rPr>
      <t xml:space="preserve"> MIT ZUMINDEST </t>
    </r>
    <r>
      <rPr>
        <b val="true"/>
        <sz val="10"/>
        <rFont val="Arial"/>
        <family val="2"/>
      </rPr>
      <t xml:space="preserve">1 MINDERJÄHRIGEN</t>
    </r>
    <r>
      <rPr>
        <sz val="10"/>
        <rFont val="Arial"/>
        <family val="2"/>
      </rPr>
      <t xml:space="preserve"> IN WELCHER SICH ZUMINDEST 
</t>
    </r>
    <r>
      <rPr>
        <b val="true"/>
        <sz val="10"/>
        <rFont val="Arial"/>
        <family val="2"/>
      </rPr>
      <t xml:space="preserve">1 FAMILIENMITGLIED MIT GEBRECHEN</t>
    </r>
    <r>
      <rPr>
        <sz val="10"/>
        <rFont val="Arial"/>
        <family val="2"/>
      </rPr>
      <t xml:space="preserve"> </t>
    </r>
  </si>
  <si>
    <r>
      <rPr>
        <sz val="10"/>
        <rFont val="Arial"/>
        <family val="2"/>
      </rPr>
      <t xml:space="preserve">NUCLEI FAMILIARI </t>
    </r>
    <r>
      <rPr>
        <b val="true"/>
        <sz val="10"/>
        <rFont val="Arial"/>
        <family val="2"/>
      </rPr>
      <t xml:space="preserve">ORFANILI</t>
    </r>
    <r>
      <rPr>
        <sz val="10"/>
        <rFont val="Arial"/>
        <family val="2"/>
      </rPr>
      <t xml:space="preserve"> COMPOSTI DA ALMENO </t>
    </r>
    <r>
      <rPr>
        <b val="true"/>
        <sz val="10"/>
        <rFont val="Arial"/>
        <family val="2"/>
      </rPr>
      <t xml:space="preserve">1 MINORE</t>
    </r>
    <r>
      <rPr>
        <sz val="10"/>
        <rFont val="Arial"/>
        <family val="2"/>
      </rPr>
      <t xml:space="preserve"> IN CUI SIA PRESENTE ALMENO                                                 </t>
    </r>
    <r>
      <rPr>
        <b val="true"/>
        <sz val="10"/>
        <rFont val="Arial"/>
        <family val="2"/>
      </rPr>
      <t xml:space="preserve">1 COMPONENTE INABILE</t>
    </r>
  </si>
  <si>
    <r>
      <rPr>
        <b val="true"/>
        <sz val="9"/>
        <rFont val="Arial"/>
        <family val="2"/>
      </rPr>
      <t xml:space="preserve">P.S. </t>
    </r>
    <r>
      <rPr>
        <sz val="9"/>
        <rFont val="Arial"/>
        <family val="2"/>
      </rPr>
      <t xml:space="preserve">Falls sich eine Familie aus mehr als 10 Personen zusammensetzt, wird der Betrag des Familiengeldes, welcher unter Spalte 7 vorgesehen ist, um weitere 10% sowie um 67,95 Euro für jede weitere Person nach der siebten Person erhöht.</t>
    </r>
  </si>
  <si>
    <r>
      <rPr>
        <b val="true"/>
        <sz val="9"/>
        <rFont val="Arial"/>
        <family val="2"/>
      </rPr>
      <t xml:space="preserve">N.B. </t>
    </r>
    <r>
      <rPr>
        <sz val="9"/>
        <rFont val="Arial"/>
        <family val="2"/>
      </rPr>
      <t xml:space="preserve">In caso di nuclei composti da più di 10 componenti, l'importo dell'assegno previsto alla colonna 7 va maggiorato di un ulteriore 10% nonchè di 67,95 euro per ogni componente oltre il settimo.</t>
    </r>
  </si>
  <si>
    <r>
      <rPr>
        <sz val="10"/>
        <rFont val="Arial"/>
        <family val="2"/>
      </rPr>
      <t xml:space="preserve">FAMILIEN NUR AUS </t>
    </r>
    <r>
      <rPr>
        <b val="true"/>
        <sz val="10"/>
        <rFont val="Arial"/>
        <family val="2"/>
      </rPr>
      <t xml:space="preserve">VOLLJÄHRIGEN VOLLWAISEN MIT GEBRECHEN</t>
    </r>
  </si>
  <si>
    <r>
      <rPr>
        <sz val="10"/>
        <rFont val="Arial"/>
        <family val="2"/>
      </rPr>
      <t xml:space="preserve">NUCLEI FAMILIARI </t>
    </r>
    <r>
      <rPr>
        <b val="true"/>
        <sz val="10"/>
        <rFont val="Arial"/>
        <family val="2"/>
      </rPr>
      <t xml:space="preserve">ORFANILI </t>
    </r>
    <r>
      <rPr>
        <sz val="10"/>
        <rFont val="Arial"/>
        <family val="2"/>
      </rPr>
      <t xml:space="preserve">COMPOSTI </t>
    </r>
    <r>
      <rPr>
        <b val="true"/>
        <sz val="10"/>
        <rFont val="Arial"/>
        <family val="2"/>
      </rPr>
      <t xml:space="preserve">SOLO DA MAGGIORENNI INABILI</t>
    </r>
  </si>
  <si>
    <r>
      <rPr>
        <b val="true"/>
        <sz val="9"/>
        <rFont val="Arial"/>
        <family val="2"/>
      </rPr>
      <t xml:space="preserve">N.B. </t>
    </r>
    <r>
      <rPr>
        <sz val="9"/>
        <rFont val="Arial"/>
        <family val="2"/>
      </rPr>
      <t xml:space="preserve">In caso di nuclei composti da più di 10 componenti, l'importo dell'assegno previsto alla colonna 7 va maggiorato in un ulteriore 10% nonchè di 67,95 euro per ogni componente oltre il settimo.</t>
    </r>
  </si>
  <si>
    <r>
      <rPr>
        <sz val="9"/>
        <rFont val="Arial"/>
        <family val="2"/>
      </rPr>
      <t xml:space="preserve">FAMILIEN MIT BEIDEN EHEPARTNERN </t>
    </r>
    <r>
      <rPr>
        <b val="true"/>
        <sz val="9"/>
        <rFont val="Arial"/>
        <family val="2"/>
      </rPr>
      <t xml:space="preserve">OHNE</t>
    </r>
    <r>
      <rPr>
        <sz val="9"/>
        <rFont val="Arial"/>
        <family val="2"/>
      </rPr>
      <t xml:space="preserve"> </t>
    </r>
    <r>
      <rPr>
        <b val="true"/>
        <sz val="9"/>
        <rFont val="Arial"/>
        <family val="2"/>
      </rPr>
      <t xml:space="preserve">KINDER</t>
    </r>
    <r>
      <rPr>
        <sz val="9"/>
        <rFont val="Arial"/>
        <family val="2"/>
      </rPr>
      <t xml:space="preserve"> (WELCHEN MINDESTENS </t>
    </r>
    <r>
      <rPr>
        <b val="true"/>
        <sz val="9"/>
        <rFont val="Arial"/>
        <family val="2"/>
      </rPr>
      <t xml:space="preserve">1 BRUDER, SCHWESTER</t>
    </r>
    <r>
      <rPr>
        <sz val="9"/>
        <rFont val="Arial"/>
        <family val="2"/>
      </rPr>
      <t xml:space="preserve"> ODER </t>
    </r>
    <r>
      <rPr>
        <b val="true"/>
        <sz val="9"/>
        <rFont val="Arial"/>
        <family val="2"/>
      </rPr>
      <t xml:space="preserve">ENKEL MIT GEBRECHEN </t>
    </r>
    <r>
      <rPr>
        <sz val="9"/>
        <rFont val="Arial"/>
        <family val="2"/>
      </rPr>
      <t xml:space="preserve">ANGEHÖRT)</t>
    </r>
  </si>
  <si>
    <r>
      <rPr>
        <sz val="9"/>
        <rFont val="Arial"/>
        <family val="2"/>
      </rPr>
      <t xml:space="preserve">NUCLEI FAMILIARI CON ENTRAMBI I CONIUGI E                     </t>
    </r>
    <r>
      <rPr>
        <b val="true"/>
        <sz val="9"/>
        <rFont val="Arial"/>
        <family val="2"/>
      </rPr>
      <t xml:space="preserve">SENZA FIGLI</t>
    </r>
    <r>
      <rPr>
        <sz val="9"/>
        <rFont val="Arial"/>
        <family val="2"/>
      </rPr>
      <t xml:space="preserve"> (IN CUI SIA PRESENTE ALMENO                               </t>
    </r>
    <r>
      <rPr>
        <b val="true"/>
        <sz val="9"/>
        <rFont val="Arial"/>
        <family val="2"/>
      </rPr>
      <t xml:space="preserve">1 FRATELLO, SORELLA </t>
    </r>
    <r>
      <rPr>
        <sz val="9"/>
        <rFont val="Arial"/>
        <family val="2"/>
      </rPr>
      <t xml:space="preserve">O</t>
    </r>
    <r>
      <rPr>
        <b val="true"/>
        <sz val="9"/>
        <rFont val="Arial"/>
        <family val="2"/>
      </rPr>
      <t xml:space="preserve"> NIPOTE INABILE</t>
    </r>
    <r>
      <rPr>
        <sz val="9"/>
        <rFont val="Arial"/>
        <family val="2"/>
      </rPr>
      <t xml:space="preserve">)</t>
    </r>
  </si>
  <si>
    <r>
      <rPr>
        <sz val="9"/>
        <rFont val="Arial"/>
        <family val="2"/>
      </rPr>
      <t xml:space="preserve">ALLEINSTEHEND (*) </t>
    </r>
    <r>
      <rPr>
        <b val="true"/>
        <sz val="9"/>
        <rFont val="Arial"/>
        <family val="2"/>
      </rPr>
      <t xml:space="preserve">OHNE KINDER </t>
    </r>
    <r>
      <rPr>
        <sz val="9"/>
        <rFont val="Arial"/>
        <family val="2"/>
      </rPr>
      <t xml:space="preserve">(MIT ZUMINDEST </t>
    </r>
    <r>
      <rPr>
        <b val="true"/>
        <sz val="9"/>
        <rFont val="Arial"/>
        <family val="2"/>
      </rPr>
      <t xml:space="preserve">1 BRUDER, SCHWESTER</t>
    </r>
    <r>
      <rPr>
        <sz val="9"/>
        <rFont val="Arial"/>
        <family val="2"/>
      </rPr>
      <t xml:space="preserve"> ODER </t>
    </r>
    <r>
      <rPr>
        <b val="true"/>
        <sz val="9"/>
        <rFont val="Arial"/>
        <family val="2"/>
      </rPr>
      <t xml:space="preserve">ENKEL MIT GEBRECHEN)</t>
    </r>
  </si>
  <si>
    <r>
      <rPr>
        <sz val="9"/>
        <rFont val="Arial"/>
        <family val="2"/>
      </rPr>
      <t xml:space="preserve">NUCLEI MONOPARENTALI (*) </t>
    </r>
    <r>
      <rPr>
        <b val="true"/>
        <sz val="9"/>
        <rFont val="Arial"/>
        <family val="2"/>
      </rPr>
      <t xml:space="preserve"> SENZA FIGLI </t>
    </r>
    <r>
      <rPr>
        <sz val="9"/>
        <rFont val="Arial"/>
        <family val="2"/>
      </rPr>
      <t xml:space="preserve">(IN CUI SIA PRESENTE</t>
    </r>
    <r>
      <rPr>
        <b val="true"/>
        <sz val="9"/>
        <rFont val="Arial"/>
        <family val="2"/>
      </rPr>
      <t xml:space="preserve"> </t>
    </r>
    <r>
      <rPr>
        <sz val="9"/>
        <rFont val="Arial"/>
        <family val="2"/>
      </rPr>
      <t xml:space="preserve">ALMENO</t>
    </r>
    <r>
      <rPr>
        <b val="true"/>
        <sz val="9"/>
        <rFont val="Arial"/>
        <family val="2"/>
      </rPr>
      <t xml:space="preserve"> 1 FRATELLO, SORELLA </t>
    </r>
    <r>
      <rPr>
        <sz val="9"/>
        <rFont val="Arial"/>
        <family val="2"/>
      </rPr>
      <t xml:space="preserve">O</t>
    </r>
    <r>
      <rPr>
        <b val="true"/>
        <sz val="9"/>
        <rFont val="Arial"/>
        <family val="2"/>
      </rPr>
      <t xml:space="preserve"> NIPOTE INABILE)</t>
    </r>
  </si>
  <si>
    <t xml:space="preserve">(*) Antragsteller/in ist ledig, getrennt, geschieden,verwitwet, verlassen, Ausländer mit Ehegatten, der in einem nicht konventionierten Staat ansässig ist.</t>
  </si>
  <si>
    <t xml:space="preserve">(*) Richiedente celibe/nubile, separato/a, divorziato/a, vedovo/a, abbandonato/a, straniero/a con coniuge residente in un Paese estero non convenzionato.</t>
  </si>
  <si>
    <r>
      <rPr>
        <sz val="10"/>
        <rFont val="Arial"/>
        <family val="2"/>
      </rPr>
      <t xml:space="preserve">FAMILIEN (*) </t>
    </r>
    <r>
      <rPr>
        <b val="true"/>
        <sz val="10"/>
        <rFont val="Arial"/>
        <family val="2"/>
      </rPr>
      <t xml:space="preserve">OHNE KINDER</t>
    </r>
    <r>
      <rPr>
        <sz val="10"/>
        <rFont val="Arial"/>
        <family val="2"/>
      </rPr>
      <t xml:space="preserve"> 
(OHNE FAMILIENMITGLIEDER MIT GEBRECHEN)</t>
    </r>
  </si>
  <si>
    <r>
      <rPr>
        <sz val="10"/>
        <rFont val="Arial"/>
        <family val="2"/>
      </rPr>
      <t xml:space="preserve">NUCLEI FAMILIARI (*) </t>
    </r>
    <r>
      <rPr>
        <b val="true"/>
        <sz val="10"/>
        <rFont val="Arial"/>
        <family val="2"/>
      </rPr>
      <t xml:space="preserve">SENZA FIGLI
</t>
    </r>
    <r>
      <rPr>
        <sz val="10"/>
        <rFont val="Arial"/>
        <family val="2"/>
      </rPr>
      <t xml:space="preserve">(IN CUI NON SIANO PRESENTI COMPONENTI INABILI)</t>
    </r>
  </si>
  <si>
    <t xml:space="preserve">(*) Nur Ehepaar oder Ehepaar und zumindest 1 Bruder, Schwester oder Enkel</t>
  </si>
  <si>
    <t xml:space="preserve">(*) Solo coniugi o entrambi i coniugi e almeno un fratello, sorella o nipote</t>
  </si>
  <si>
    <r>
      <rPr>
        <sz val="9"/>
        <rFont val="Arial"/>
        <family val="2"/>
      </rPr>
      <t xml:space="preserve">ALLEINSTEHEND (*) </t>
    </r>
    <r>
      <rPr>
        <b val="true"/>
        <sz val="9"/>
        <rFont val="Arial"/>
        <family val="2"/>
      </rPr>
      <t xml:space="preserve">OHNE KINDER</t>
    </r>
    <r>
      <rPr>
        <sz val="9"/>
        <rFont val="Arial"/>
        <family val="2"/>
      </rPr>
      <t xml:space="preserve"> MIT MINDESTENS </t>
    </r>
    <r>
      <rPr>
        <b val="true"/>
        <sz val="9"/>
        <rFont val="Arial"/>
        <family val="2"/>
      </rPr>
      <t xml:space="preserve">1 BRUDER, SCHWESTER </t>
    </r>
    <r>
      <rPr>
        <sz val="9"/>
        <rFont val="Arial"/>
        <family val="2"/>
      </rPr>
      <t xml:space="preserve">ODER</t>
    </r>
    <r>
      <rPr>
        <b val="true"/>
        <sz val="9"/>
        <rFont val="Arial"/>
        <family val="2"/>
      </rPr>
      <t xml:space="preserve"> ENKEL 
</t>
    </r>
    <r>
      <rPr>
        <sz val="9"/>
        <rFont val="Arial"/>
        <family val="2"/>
      </rPr>
      <t xml:space="preserve">(OHNE FAMILIENMITGLIEDER MIT GEBRECHEN)</t>
    </r>
  </si>
  <si>
    <r>
      <rPr>
        <sz val="9"/>
        <rFont val="Arial"/>
        <family val="2"/>
      </rPr>
      <t xml:space="preserve">NUCLEI MONOPARENTALI (*) </t>
    </r>
    <r>
      <rPr>
        <b val="true"/>
        <sz val="9"/>
        <rFont val="Arial"/>
        <family val="2"/>
      </rPr>
      <t xml:space="preserve">SENZA FIGLI </t>
    </r>
    <r>
      <rPr>
        <sz val="9"/>
        <rFont val="Arial"/>
        <family val="2"/>
      </rPr>
      <t xml:space="preserve">CON ALMENO</t>
    </r>
    <r>
      <rPr>
        <b val="true"/>
        <sz val="9"/>
        <rFont val="Arial"/>
        <family val="2"/>
      </rPr>
      <t xml:space="preserve"> 1 FRATELLO, SORELLA </t>
    </r>
    <r>
      <rPr>
        <sz val="9"/>
        <rFont val="Arial"/>
        <family val="2"/>
      </rPr>
      <t xml:space="preserve">O</t>
    </r>
    <r>
      <rPr>
        <b val="true"/>
        <sz val="9"/>
        <rFont val="Arial"/>
        <family val="2"/>
      </rPr>
      <t xml:space="preserve"> NIPOTE 
</t>
    </r>
    <r>
      <rPr>
        <sz val="9"/>
        <rFont val="Arial"/>
        <family val="2"/>
      </rPr>
      <t xml:space="preserve">(IN CUI NON SIANO PRESENTI COMPONENTI INABILI)</t>
    </r>
  </si>
  <si>
    <r>
      <rPr>
        <sz val="9"/>
        <rFont val="Arial"/>
        <family val="2"/>
      </rPr>
      <t xml:space="preserve">FAMILIEN (*) </t>
    </r>
    <r>
      <rPr>
        <b val="true"/>
        <sz val="9"/>
        <rFont val="Arial"/>
        <family val="2"/>
      </rPr>
      <t xml:space="preserve">OHNE KINDER</t>
    </r>
    <r>
      <rPr>
        <sz val="9"/>
        <rFont val="Arial"/>
        <family val="2"/>
      </rPr>
      <t xml:space="preserve"> 
(ZUMINDEST </t>
    </r>
    <r>
      <rPr>
        <b val="true"/>
        <sz val="9"/>
        <rFont val="Arial"/>
        <family val="2"/>
      </rPr>
      <t xml:space="preserve">1 EHEGATTE </t>
    </r>
    <r>
      <rPr>
        <sz val="9"/>
        <rFont val="Arial"/>
        <family val="2"/>
      </rPr>
      <t xml:space="preserve">MIT GEBRECHEN UND KEIN ANDERES FAMILIENMITGLIED MIT GEBRECHEN)</t>
    </r>
  </si>
  <si>
    <r>
      <rPr>
        <sz val="9"/>
        <rFont val="Arial"/>
        <family val="2"/>
      </rPr>
      <t xml:space="preserve">NUCLEI FAMILIARI (*) </t>
    </r>
    <r>
      <rPr>
        <b val="true"/>
        <sz val="9"/>
        <rFont val="Arial"/>
        <family val="2"/>
      </rPr>
      <t xml:space="preserve">SENZA FIGLI
</t>
    </r>
    <r>
      <rPr>
        <sz val="9"/>
        <rFont val="Arial"/>
        <family val="2"/>
      </rPr>
      <t xml:space="preserve">(IN CUI SIA PRESENTE ALMENO </t>
    </r>
    <r>
      <rPr>
        <b val="true"/>
        <sz val="9"/>
        <rFont val="Arial"/>
        <family val="2"/>
      </rPr>
      <t xml:space="preserve">1 CONIUGE INABILE</t>
    </r>
    <r>
      <rPr>
        <sz val="9"/>
        <rFont val="Arial"/>
        <family val="2"/>
      </rPr>
      <t xml:space="preserve"> E NESSUN ALTRO COMPONENTE INABILE)</t>
    </r>
  </si>
  <si>
    <r>
      <rPr>
        <sz val="9"/>
        <rFont val="Arial"/>
        <family val="2"/>
      </rPr>
      <t xml:space="preserve">ALLEINSTEHEND (*) </t>
    </r>
    <r>
      <rPr>
        <b val="true"/>
        <sz val="9"/>
        <rFont val="Arial"/>
        <family val="2"/>
      </rPr>
      <t xml:space="preserve">OHNE KINDER</t>
    </r>
    <r>
      <rPr>
        <sz val="9"/>
        <rFont val="Arial"/>
        <family val="2"/>
      </rPr>
      <t xml:space="preserve"> MIT MINDESTENS
</t>
    </r>
    <r>
      <rPr>
        <b val="true"/>
        <sz val="9"/>
        <rFont val="Arial"/>
        <family val="2"/>
      </rPr>
      <t xml:space="preserve">1</t>
    </r>
    <r>
      <rPr>
        <sz val="9"/>
        <rFont val="Arial"/>
        <family val="2"/>
      </rPr>
      <t xml:space="preserve"> </t>
    </r>
    <r>
      <rPr>
        <b val="true"/>
        <sz val="9"/>
        <rFont val="Arial"/>
        <family val="2"/>
      </rPr>
      <t xml:space="preserve"> BRUDER, SCHWESTER </t>
    </r>
    <r>
      <rPr>
        <sz val="9"/>
        <rFont val="Arial"/>
        <family val="2"/>
      </rPr>
      <t xml:space="preserve">ODER </t>
    </r>
    <r>
      <rPr>
        <b val="true"/>
        <sz val="9"/>
        <rFont val="Arial"/>
        <family val="2"/>
      </rPr>
      <t xml:space="preserve">ENKELKIND
(NUR DER ANTRAGSTELLER MIT GEBRECHEN)</t>
    </r>
  </si>
  <si>
    <r>
      <rPr>
        <sz val="9"/>
        <rFont val="Arial"/>
        <family val="2"/>
      </rPr>
      <t xml:space="preserve">NUCLEI MONOPARENTALI (*) </t>
    </r>
    <r>
      <rPr>
        <b val="true"/>
        <sz val="9"/>
        <rFont val="Arial"/>
        <family val="2"/>
      </rPr>
      <t xml:space="preserve">SENZA FIGLI</t>
    </r>
    <r>
      <rPr>
        <sz val="9"/>
        <rFont val="Arial"/>
        <family val="2"/>
      </rPr>
      <t xml:space="preserve"> CON ALMENO</t>
    </r>
    <r>
      <rPr>
        <b val="true"/>
        <sz val="9"/>
        <rFont val="Arial"/>
        <family val="2"/>
      </rPr>
      <t xml:space="preserve"> 1</t>
    </r>
    <r>
      <rPr>
        <sz val="9"/>
        <rFont val="Arial"/>
        <family val="2"/>
      </rPr>
      <t xml:space="preserve"> </t>
    </r>
    <r>
      <rPr>
        <b val="true"/>
        <sz val="9"/>
        <rFont val="Arial"/>
        <family val="2"/>
      </rPr>
      <t xml:space="preserve">FRATELLO</t>
    </r>
    <r>
      <rPr>
        <sz val="9"/>
        <rFont val="Arial"/>
        <family val="2"/>
      </rPr>
      <t xml:space="preserve">,</t>
    </r>
    <r>
      <rPr>
        <b val="true"/>
        <sz val="9"/>
        <rFont val="Arial"/>
        <family val="2"/>
      </rPr>
      <t xml:space="preserve"> SORELLA </t>
    </r>
    <r>
      <rPr>
        <sz val="9"/>
        <rFont val="Arial"/>
        <family val="2"/>
      </rPr>
      <t xml:space="preserve">O</t>
    </r>
    <r>
      <rPr>
        <b val="true"/>
        <sz val="9"/>
        <rFont val="Arial"/>
        <family val="2"/>
      </rPr>
      <t xml:space="preserve"> NIPOTE
(IN CUI SOLO IL RICHIEDENTE SIA INABILE)</t>
    </r>
  </si>
</sst>
</file>

<file path=xl/styles.xml><?xml version="1.0" encoding="utf-8"?>
<styleSheet xmlns="http://schemas.openxmlformats.org/spreadsheetml/2006/main">
  <numFmts count="10">
    <numFmt numFmtId="164" formatCode="General"/>
    <numFmt numFmtId="165" formatCode="0.00"/>
    <numFmt numFmtId="166" formatCode="0"/>
    <numFmt numFmtId="167" formatCode="#,##0"/>
    <numFmt numFmtId="168" formatCode="#,##0.00"/>
    <numFmt numFmtId="169" formatCode="_-* #,##0_-;\-* #,##0_-;_-* \-_-;_-@_-"/>
    <numFmt numFmtId="170" formatCode="_-* #,##0.00_-;\-* #,##0.00_-;_-* \-_-;_-@_-"/>
    <numFmt numFmtId="171" formatCode="_-* #,##0.00_-;\-* #,##0.00_-;_-* \-??_-;_-@_-"/>
    <numFmt numFmtId="172" formatCode="_-* #,##0.000000_-;\-* #,##0.000000_-;_-* \-_-;_-@_-"/>
    <numFmt numFmtId="173" formatCode="#,##0\ "/>
  </numFmts>
  <fonts count="24">
    <font>
      <sz val="12"/>
      <name val="Times New Roman"/>
      <family val="0"/>
    </font>
    <font>
      <sz val="10"/>
      <name val="Arial"/>
      <family val="0"/>
    </font>
    <font>
      <sz val="10"/>
      <name val="Arial"/>
      <family val="0"/>
    </font>
    <font>
      <sz val="10"/>
      <name val="Arial"/>
      <family val="0"/>
    </font>
    <font>
      <sz val="10"/>
      <name val="MS Sans Serif"/>
      <family val="0"/>
    </font>
    <font>
      <sz val="12"/>
      <name val="Verdana"/>
      <family val="0"/>
    </font>
    <font>
      <sz val="9"/>
      <name val="Arial"/>
      <family val="2"/>
    </font>
    <font>
      <sz val="9"/>
      <color rgb="FFFF0000"/>
      <name val="Arial"/>
      <family val="2"/>
    </font>
    <font>
      <b val="true"/>
      <sz val="9"/>
      <name val="Arial"/>
      <family val="2"/>
    </font>
    <font>
      <b val="true"/>
      <sz val="11"/>
      <name val="Arial"/>
      <family val="2"/>
    </font>
    <font>
      <sz val="8"/>
      <name val="Arial"/>
      <family val="2"/>
    </font>
    <font>
      <b val="true"/>
      <sz val="7.5"/>
      <name val="Arial"/>
      <family val="2"/>
    </font>
    <font>
      <sz val="7.5"/>
      <name val="Arial"/>
      <family val="2"/>
    </font>
    <font>
      <sz val="10"/>
      <name val="Arial"/>
      <family val="2"/>
    </font>
    <font>
      <b val="true"/>
      <sz val="10"/>
      <name val="Arial"/>
      <family val="2"/>
    </font>
    <font>
      <b val="true"/>
      <sz val="9"/>
      <color rgb="FFFF0000"/>
      <name val="Arial"/>
      <family val="2"/>
    </font>
    <font>
      <sz val="11"/>
      <name val="Arial"/>
      <family val="2"/>
    </font>
    <font>
      <sz val="9"/>
      <name val="Times New Roman"/>
      <family val="0"/>
    </font>
    <font>
      <b val="true"/>
      <sz val="8"/>
      <name val="Arial"/>
      <family val="2"/>
    </font>
    <font>
      <sz val="8"/>
      <name val="Times New Roman"/>
      <family val="0"/>
    </font>
    <font>
      <sz val="8"/>
      <color rgb="FFFF0000"/>
      <name val="Arial"/>
      <family val="2"/>
    </font>
    <font>
      <b val="true"/>
      <sz val="8"/>
      <color rgb="FFFF0000"/>
      <name val="Arial"/>
      <family val="2"/>
    </font>
    <font>
      <i val="true"/>
      <sz val="10"/>
      <name val="Arial"/>
      <family val="2"/>
    </font>
    <font>
      <b val="true"/>
      <u val="single"/>
      <sz val="9"/>
      <name val="Arial"/>
      <family val="2"/>
    </font>
  </fonts>
  <fills count="2">
    <fill>
      <patternFill patternType="none"/>
    </fill>
    <fill>
      <patternFill patternType="gray125"/>
    </fill>
  </fills>
  <borders count="19">
    <border diagonalUp="false" diagonalDown="false">
      <left/>
      <right/>
      <top/>
      <bottom/>
      <diagonal/>
    </border>
    <border diagonalUp="false" diagonalDown="false">
      <left style="thin"/>
      <right/>
      <top style="double"/>
      <bottom/>
      <diagonal/>
    </border>
    <border diagonalUp="false" diagonalDown="false">
      <left/>
      <right/>
      <top style="double"/>
      <bottom/>
      <diagonal/>
    </border>
    <border diagonalUp="false" diagonalDown="false">
      <left/>
      <right style="thin"/>
      <top style="double"/>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top/>
      <bottom style="double"/>
      <diagonal/>
    </border>
    <border diagonalUp="false" diagonalDown="false">
      <left style="thin"/>
      <right style="thin"/>
      <top/>
      <bottom style="thin"/>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6" fillId="0" borderId="0" xfId="22" applyFont="true" applyBorder="true" applyAlignment="true" applyProtection="false">
      <alignment horizontal="center" vertical="center" textRotation="0" wrapText="true" indent="0" shrinkToFit="false"/>
      <protection locked="true" hidden="false"/>
    </xf>
    <xf numFmtId="164" fontId="6" fillId="0" borderId="0" xfId="22" applyFont="true" applyBorder="true" applyAlignment="true" applyProtection="false">
      <alignment horizontal="center" vertical="center" textRotation="0" wrapText="true" indent="0" shrinkToFit="false"/>
      <protection locked="true" hidden="false"/>
    </xf>
    <xf numFmtId="165" fontId="9" fillId="0" borderId="0" xfId="22"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false" applyProtection="false">
      <alignment horizontal="general" vertical="bottom" textRotation="0" wrapText="false" indent="0" shrinkToFit="false"/>
      <protection locked="true" hidden="false"/>
    </xf>
    <xf numFmtId="165" fontId="6" fillId="0" borderId="3" xfId="0" applyFont="true" applyBorder="true" applyAlignment="false" applyProtection="false">
      <alignment horizontal="general" vertical="bottom" textRotation="0" wrapText="false" indent="0" shrinkToFit="false"/>
      <protection locked="true" hidden="false"/>
    </xf>
    <xf numFmtId="165" fontId="7" fillId="0" borderId="2" xfId="0" applyFont="true" applyBorder="true" applyAlignment="false" applyProtection="false">
      <alignment horizontal="general" vertical="bottom" textRotation="0" wrapText="false" indent="0" shrinkToFit="fals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5" fontId="8" fillId="0" borderId="4" xfId="22" applyFont="true" applyBorder="true" applyAlignment="true" applyProtection="false">
      <alignment horizontal="center" vertical="bottom" textRotation="0" wrapText="false" indent="0" shrinkToFit="false"/>
      <protection locked="true" hidden="false"/>
    </xf>
    <xf numFmtId="165" fontId="8" fillId="0" borderId="5" xfId="0" applyFont="true" applyBorder="true" applyAlignment="true" applyProtection="false">
      <alignment horizontal="center" vertical="bottom" textRotation="0" wrapText="false" indent="0" shrinkToFit="false"/>
      <protection locked="true" hidden="false"/>
    </xf>
    <xf numFmtId="164" fontId="10" fillId="0" borderId="6" xfId="22" applyFont="true" applyBorder="true" applyAlignment="true" applyProtection="false">
      <alignment horizontal="center" vertical="bottom" textRotation="0" wrapText="false" indent="0" shrinkToFit="false"/>
      <protection locked="true" hidden="false"/>
    </xf>
    <xf numFmtId="165" fontId="8" fillId="0" borderId="7" xfId="0" applyFont="true" applyBorder="true" applyAlignment="false" applyProtection="false">
      <alignment horizontal="general" vertical="bottom" textRotation="0" wrapText="false" indent="0" shrinkToFit="false"/>
      <protection locked="true" hidden="false"/>
    </xf>
    <xf numFmtId="165" fontId="10" fillId="0" borderId="8" xfId="22" applyFont="true" applyBorder="true" applyAlignment="true" applyProtection="false">
      <alignment horizontal="center" vertical="bottom" textRotation="0" wrapText="false" indent="0" shrinkToFit="false"/>
      <protection locked="true" hidden="false"/>
    </xf>
    <xf numFmtId="165" fontId="6" fillId="0" borderId="9" xfId="0" applyFont="true" applyBorder="true" applyAlignment="false" applyProtection="false">
      <alignment horizontal="general" vertical="bottom" textRotation="0" wrapText="false" indent="0" shrinkToFit="false"/>
      <protection locked="true" hidden="false"/>
    </xf>
    <xf numFmtId="165" fontId="8" fillId="0" borderId="10" xfId="0" applyFont="true" applyBorder="true" applyAlignment="true" applyProtection="false">
      <alignment horizontal="center" vertical="bottom" textRotation="0" wrapText="false" indent="0" shrinkToFit="false"/>
      <protection locked="true" hidden="false"/>
    </xf>
    <xf numFmtId="165" fontId="8" fillId="0" borderId="11" xfId="0" applyFont="true" applyBorder="true" applyAlignment="true" applyProtection="false">
      <alignment horizontal="center" vertical="bottom" textRotation="0" wrapText="false" indent="0" shrinkToFit="false"/>
      <protection locked="true" hidden="false"/>
    </xf>
    <xf numFmtId="166" fontId="8" fillId="0" borderId="11" xfId="0" applyFont="true" applyBorder="true" applyAlignment="true" applyProtection="false">
      <alignment horizontal="center" vertical="bottom" textRotation="0" wrapText="false" indent="0" shrinkToFit="false"/>
      <protection locked="true" hidden="false"/>
    </xf>
    <xf numFmtId="165" fontId="6" fillId="0" borderId="12" xfId="0" applyFont="true" applyBorder="true" applyAlignment="false" applyProtection="false">
      <alignment horizontal="general" vertical="bottom" textRotation="0" wrapText="false" indent="0" shrinkToFit="false"/>
      <protection locked="true" hidden="false"/>
    </xf>
    <xf numFmtId="165" fontId="6" fillId="0" borderId="13" xfId="0" applyFont="true" applyBorder="true" applyAlignment="true" applyProtection="false">
      <alignment horizontal="right" vertical="bottom" textRotation="0" wrapText="false" indent="0" shrinkToFit="false"/>
      <protection locked="true" hidden="false"/>
    </xf>
    <xf numFmtId="165" fontId="6" fillId="0" borderId="13" xfId="0" applyFont="true" applyBorder="true" applyAlignment="false" applyProtection="false">
      <alignment horizontal="general" vertical="bottom" textRotation="0" wrapText="false" indent="0" shrinkToFit="false"/>
      <protection locked="true" hidden="false"/>
    </xf>
    <xf numFmtId="165" fontId="6" fillId="0" borderId="14" xfId="0" applyFont="true" applyBorder="true" applyAlignment="false" applyProtection="false">
      <alignment horizontal="general" vertical="bottom" textRotation="0" wrapText="false" indent="0" shrinkToFit="false"/>
      <protection locked="true" hidden="false"/>
    </xf>
    <xf numFmtId="165" fontId="6" fillId="0" borderId="15" xfId="0" applyFont="true" applyBorder="true" applyAlignment="false" applyProtection="false">
      <alignment horizontal="general" vertical="bottom" textRotation="0" wrapText="false" indent="0" shrinkToFit="false"/>
      <protection locked="true" hidden="false"/>
    </xf>
    <xf numFmtId="165" fontId="6" fillId="0" borderId="6" xfId="0" applyFont="true" applyBorder="true" applyAlignment="false" applyProtection="false">
      <alignment horizontal="general" vertical="bottom" textRotation="0" wrapText="false" indent="0" shrinkToFit="false"/>
      <protection locked="true" hidden="false"/>
    </xf>
    <xf numFmtId="165" fontId="7" fillId="0" borderId="6" xfId="0" applyFont="true" applyBorder="true" applyAlignment="false" applyProtection="false">
      <alignment horizontal="general" vertical="bottom" textRotation="0" wrapText="false" indent="0" shrinkToFit="false"/>
      <protection locked="true" hidden="false"/>
    </xf>
    <xf numFmtId="167" fontId="6" fillId="0" borderId="5"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true" applyAlignment="true" applyProtection="false">
      <alignment horizontal="right" vertical="bottom" textRotation="0" wrapText="false" indent="0" shrinkToFit="false"/>
      <protection locked="true" hidden="false"/>
    </xf>
    <xf numFmtId="170" fontId="6" fillId="0" borderId="4" xfId="16" applyFont="true" applyBorder="true" applyAlignment="true" applyProtection="tru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8" fontId="6" fillId="0" borderId="5"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70" fontId="6" fillId="0" borderId="0" xfId="16" applyFont="true" applyBorder="true" applyAlignment="true" applyProtection="true">
      <alignment horizontal="center" vertical="bottom" textRotation="0" wrapText="false" indent="0" shrinkToFit="false"/>
      <protection locked="true" hidden="false"/>
    </xf>
    <xf numFmtId="170" fontId="7" fillId="0" borderId="0" xfId="16"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5" fontId="13" fillId="0" borderId="0" xfId="22" applyFont="true" applyBorder="true" applyAlignment="true" applyProtection="false">
      <alignment horizontal="center" vertical="bottom" textRotation="0" wrapText="true" indent="0" shrinkToFit="false"/>
      <protection locked="true" hidden="false"/>
    </xf>
    <xf numFmtId="164" fontId="13" fillId="0" borderId="0" xfId="22" applyFont="true" applyBorder="true" applyAlignment="true" applyProtection="false">
      <alignment horizontal="center" vertical="bottom" textRotation="0" wrapText="true" indent="0" shrinkToFit="false"/>
      <protection locked="true" hidden="false"/>
    </xf>
    <xf numFmtId="165" fontId="15" fillId="0" borderId="0" xfId="21" applyFont="true" applyBorder="false" applyAlignment="true" applyProtection="false">
      <alignment horizontal="general" vertical="top"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8" fillId="0" borderId="4" xfId="22" applyFont="true" applyBorder="true" applyAlignment="true" applyProtection="false">
      <alignment horizontal="center" vertical="center" textRotation="0" wrapText="false" indent="0" shrinkToFit="false"/>
      <protection locked="true" hidden="false"/>
    </xf>
    <xf numFmtId="165" fontId="8" fillId="0" borderId="5" xfId="0" applyFont="true" applyBorder="true" applyAlignment="true" applyProtection="false">
      <alignment horizontal="center" vertical="center" textRotation="0" wrapText="false" indent="0" shrinkToFit="false"/>
      <protection locked="true" hidden="false"/>
    </xf>
    <xf numFmtId="165" fontId="10" fillId="0" borderId="6" xfId="22" applyFont="true" applyBorder="true" applyAlignment="true" applyProtection="false">
      <alignment horizontal="center" vertical="center" textRotation="0" wrapText="false" indent="0" shrinkToFit="false"/>
      <protection locked="true" hidden="false"/>
    </xf>
    <xf numFmtId="165" fontId="8" fillId="0" borderId="5" xfId="0" applyFont="true" applyBorder="true" applyAlignment="true" applyProtection="false">
      <alignment horizontal="general" vertical="center" textRotation="0" wrapText="false" indent="0" shrinkToFit="false"/>
      <protection locked="true" hidden="false"/>
    </xf>
    <xf numFmtId="165" fontId="10" fillId="0" borderId="8" xfId="22" applyFont="true" applyBorder="true" applyAlignment="true" applyProtection="false">
      <alignment horizontal="center" vertical="center"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5" fontId="16" fillId="0" borderId="0" xfId="21" applyFont="true" applyBorder="false" applyAlignment="true" applyProtection="false">
      <alignment horizontal="center" vertical="bottom" textRotation="0" wrapText="false" indent="0" shrinkToFit="false"/>
      <protection locked="true" hidden="false"/>
    </xf>
    <xf numFmtId="167" fontId="9" fillId="0" borderId="0" xfId="21" applyFont="true" applyBorder="true" applyAlignment="true" applyProtection="false">
      <alignment horizontal="center" vertical="bottom" textRotation="0" wrapText="false" indent="0" shrinkToFit="false"/>
      <protection locked="true" hidden="false"/>
    </xf>
    <xf numFmtId="165" fontId="8" fillId="0" borderId="16" xfId="21" applyFont="true" applyBorder="true" applyAlignment="true" applyProtection="false">
      <alignment horizontal="center" vertical="bottom" textRotation="0" wrapText="false" indent="0" shrinkToFit="false"/>
      <protection locked="true" hidden="false"/>
    </xf>
    <xf numFmtId="165" fontId="15" fillId="0" borderId="16" xfId="21" applyFont="true" applyBorder="true" applyAlignment="true" applyProtection="false">
      <alignment horizontal="center" vertical="bottom" textRotation="0" wrapText="false" indent="0" shrinkToFit="false"/>
      <protection locked="true" hidden="false"/>
    </xf>
    <xf numFmtId="165" fontId="6" fillId="0" borderId="1" xfId="21" applyFont="true" applyBorder="true" applyAlignment="false" applyProtection="false">
      <alignment horizontal="general" vertical="bottom" textRotation="0" wrapText="false" indent="0" shrinkToFit="false"/>
      <protection locked="true" hidden="false"/>
    </xf>
    <xf numFmtId="165" fontId="6" fillId="0" borderId="2" xfId="21" applyFont="true" applyBorder="true" applyAlignment="true" applyProtection="false">
      <alignment horizontal="center" vertical="bottom" textRotation="0" wrapText="false" indent="0" shrinkToFit="false"/>
      <protection locked="true" hidden="false"/>
    </xf>
    <xf numFmtId="165" fontId="6" fillId="0" borderId="2" xfId="21" applyFont="true" applyBorder="true" applyAlignment="false" applyProtection="false">
      <alignment horizontal="general" vertical="bottom" textRotation="0" wrapText="false" indent="0" shrinkToFit="false"/>
      <protection locked="true" hidden="false"/>
    </xf>
    <xf numFmtId="165" fontId="6" fillId="0" borderId="3" xfId="21" applyFont="true" applyBorder="true" applyAlignment="false" applyProtection="false">
      <alignment horizontal="general" vertical="bottom" textRotation="0" wrapText="false" indent="0" shrinkToFit="false"/>
      <protection locked="true" hidden="false"/>
    </xf>
    <xf numFmtId="165" fontId="7" fillId="0" borderId="2" xfId="21" applyFont="true" applyBorder="true" applyAlignment="false" applyProtection="false">
      <alignment horizontal="general" vertical="bottom" textRotation="0" wrapText="false" indent="0" shrinkToFit="false"/>
      <protection locked="true" hidden="false"/>
    </xf>
    <xf numFmtId="165" fontId="7" fillId="0" borderId="3" xfId="21" applyFont="true" applyBorder="true" applyAlignment="false" applyProtection="false">
      <alignment horizontal="general" vertical="bottom" textRotation="0" wrapText="false" indent="0" shrinkToFit="false"/>
      <protection locked="true" hidden="false"/>
    </xf>
    <xf numFmtId="165" fontId="8" fillId="0" borderId="4"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5" fontId="13" fillId="0" borderId="17" xfId="0" applyFont="true" applyBorder="true" applyAlignment="true" applyProtection="false">
      <alignment horizontal="center" vertical="bottom" textRotation="0" wrapText="false" indent="0" shrinkToFit="false"/>
      <protection locked="true" hidden="false"/>
    </xf>
    <xf numFmtId="165" fontId="6" fillId="0" borderId="7" xfId="21" applyFont="true" applyBorder="true" applyAlignment="false" applyProtection="false">
      <alignment horizontal="general" vertical="bottom" textRotation="0" wrapText="false" indent="0" shrinkToFit="false"/>
      <protection locked="true" hidden="false"/>
    </xf>
    <xf numFmtId="165" fontId="8" fillId="0" borderId="18" xfId="21" applyFont="true" applyBorder="true" applyAlignment="true" applyProtection="false">
      <alignment horizontal="center" vertical="bottom" textRotation="0" wrapText="false" indent="0" shrinkToFit="false"/>
      <protection locked="true" hidden="false"/>
    </xf>
    <xf numFmtId="165" fontId="8" fillId="0" borderId="8" xfId="21" applyFont="true" applyBorder="true" applyAlignment="true" applyProtection="false">
      <alignment horizontal="center" vertical="bottom" textRotation="0" wrapText="false" indent="0" shrinkToFit="false"/>
      <protection locked="true" hidden="false"/>
    </xf>
    <xf numFmtId="166" fontId="8" fillId="0" borderId="11" xfId="21" applyFont="true" applyBorder="true" applyAlignment="true" applyProtection="false">
      <alignment horizontal="center" vertical="bottom" textRotation="0" wrapText="false" indent="0" shrinkToFit="false"/>
      <protection locked="true" hidden="false"/>
    </xf>
    <xf numFmtId="165" fontId="6" fillId="0" borderId="12" xfId="21" applyFont="true" applyBorder="true" applyAlignment="false" applyProtection="false">
      <alignment horizontal="general" vertical="bottom" textRotation="0" wrapText="false" indent="0" shrinkToFit="false"/>
      <protection locked="true" hidden="false"/>
    </xf>
    <xf numFmtId="165" fontId="6" fillId="0" borderId="13" xfId="21" applyFont="true" applyBorder="true" applyAlignment="false" applyProtection="false">
      <alignment horizontal="general" vertical="bottom"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6" fillId="0" borderId="4" xfId="21" applyFont="true" applyBorder="true" applyAlignment="false" applyProtection="false">
      <alignment horizontal="general" vertical="bottom" textRotation="0" wrapText="false" indent="0" shrinkToFit="false"/>
      <protection locked="true" hidden="false"/>
    </xf>
    <xf numFmtId="165" fontId="7" fillId="0" borderId="4" xfId="21" applyFont="true" applyBorder="true" applyAlignment="false" applyProtection="false">
      <alignment horizontal="general" vertical="bottom" textRotation="0" wrapText="false" indent="0" shrinkToFit="false"/>
      <protection locked="true" hidden="false"/>
    </xf>
    <xf numFmtId="168" fontId="6" fillId="0" borderId="5" xfId="0" applyFont="true" applyBorder="true" applyAlignment="true" applyProtection="false">
      <alignment horizontal="center" vertical="bottom" textRotation="0" wrapText="false" indent="0" shrinkToFit="false"/>
      <protection locked="true" hidden="false"/>
    </xf>
    <xf numFmtId="165" fontId="6" fillId="0" borderId="0" xfId="21" applyFont="true" applyBorder="true" applyAlignment="true" applyProtection="false">
      <alignment horizontal="right" vertical="bottom" textRotation="0" wrapText="false" indent="0" shrinkToFit="false"/>
      <protection locked="true" hidden="false"/>
    </xf>
    <xf numFmtId="165" fontId="6" fillId="0" borderId="0" xfId="21" applyFont="true" applyBorder="false" applyAlignment="true" applyProtection="false">
      <alignment horizontal="center" vertical="bottom" textRotation="0" wrapText="false" indent="0" shrinkToFit="false"/>
      <protection locked="true" hidden="false"/>
    </xf>
    <xf numFmtId="165" fontId="6" fillId="0" borderId="0" xfId="21" applyFont="true" applyBorder="true" applyAlignment="true" applyProtection="false">
      <alignment horizontal="center" vertical="bottom" textRotation="0" wrapText="false" indent="0" shrinkToFit="false"/>
      <protection locked="true" hidden="false"/>
    </xf>
    <xf numFmtId="165" fontId="7" fillId="0" borderId="0" xfId="21" applyFont="true" applyBorder="true" applyAlignment="true" applyProtection="false">
      <alignment horizontal="right" vertical="bottom" textRotation="0" wrapText="false" indent="0" shrinkToFit="false"/>
      <protection locked="true" hidden="false"/>
    </xf>
    <xf numFmtId="165" fontId="14" fillId="0" borderId="0" xfId="21"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7" fontId="9" fillId="0" borderId="0" xfId="21" applyFont="true" applyBorder="true" applyAlignment="true" applyProtection="false">
      <alignment horizontal="center" vertical="bottom" textRotation="0" wrapText="false" indent="0" shrinkToFit="false"/>
      <protection locked="true" hidden="false"/>
    </xf>
    <xf numFmtId="165" fontId="8" fillId="0" borderId="16" xfId="21" applyFont="true" applyBorder="true" applyAlignment="true" applyProtection="false">
      <alignment horizontal="center" vertical="bottom" textRotation="0" wrapText="false" indent="0" shrinkToFit="false"/>
      <protection locked="true" hidden="false"/>
    </xf>
    <xf numFmtId="165" fontId="6" fillId="0" borderId="1" xfId="21" applyFont="true" applyBorder="true" applyAlignment="false" applyProtection="false">
      <alignment horizontal="general" vertical="bottom" textRotation="0" wrapText="false" indent="0" shrinkToFit="false"/>
      <protection locked="true" hidden="false"/>
    </xf>
    <xf numFmtId="165" fontId="6" fillId="0" borderId="2" xfId="21" applyFont="true" applyBorder="true" applyAlignment="false" applyProtection="false">
      <alignment horizontal="general" vertical="bottom" textRotation="0" wrapText="false" indent="0" shrinkToFit="false"/>
      <protection locked="true" hidden="false"/>
    </xf>
    <xf numFmtId="165" fontId="6" fillId="0" borderId="3" xfId="21"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5" fontId="6" fillId="0" borderId="17" xfId="0" applyFont="true" applyBorder="true" applyAlignment="true" applyProtection="false">
      <alignment horizontal="center" vertical="bottom" textRotation="0" wrapText="false" indent="0" shrinkToFit="false"/>
      <protection locked="true" hidden="false"/>
    </xf>
    <xf numFmtId="165" fontId="6" fillId="0" borderId="9" xfId="21" applyFont="true" applyBorder="true" applyAlignment="false" applyProtection="false">
      <alignment horizontal="general" vertical="bottom" textRotation="0" wrapText="false" indent="0" shrinkToFit="false"/>
      <protection locked="true" hidden="false"/>
    </xf>
    <xf numFmtId="165" fontId="8" fillId="0" borderId="10" xfId="21" applyFont="true" applyBorder="true" applyAlignment="true" applyProtection="false">
      <alignment horizontal="center" vertical="bottom" textRotation="0" wrapText="false" indent="0" shrinkToFit="false"/>
      <protection locked="true" hidden="false"/>
    </xf>
    <xf numFmtId="165" fontId="8" fillId="0" borderId="11" xfId="21" applyFont="true" applyBorder="true" applyAlignment="true" applyProtection="false">
      <alignment horizontal="center" vertical="bottom" textRotation="0" wrapText="false" indent="0" shrinkToFit="false"/>
      <protection locked="true" hidden="false"/>
    </xf>
    <xf numFmtId="166" fontId="8" fillId="0" borderId="11" xfId="21" applyFont="true" applyBorder="true" applyAlignment="true" applyProtection="false">
      <alignment horizontal="center" vertical="bottom" textRotation="0" wrapText="false" indent="0" shrinkToFit="false"/>
      <protection locked="true" hidden="false"/>
    </xf>
    <xf numFmtId="165" fontId="6" fillId="0" borderId="12" xfId="21" applyFont="true" applyBorder="true" applyAlignment="false" applyProtection="false">
      <alignment horizontal="general" vertical="bottom" textRotation="0" wrapText="false" indent="0" shrinkToFit="false"/>
      <protection locked="true" hidden="false"/>
    </xf>
    <xf numFmtId="165" fontId="6" fillId="0" borderId="13" xfId="21" applyFont="true" applyBorder="true" applyAlignment="false" applyProtection="false">
      <alignment horizontal="general" vertical="bottom" textRotation="0" wrapText="false" indent="0" shrinkToFit="false"/>
      <protection locked="true" hidden="false"/>
    </xf>
    <xf numFmtId="165" fontId="6" fillId="0" borderId="0" xfId="21" applyFont="true" applyBorder="true" applyAlignment="false" applyProtection="false">
      <alignment horizontal="general" vertical="bottom" textRotation="0" wrapText="false" indent="0" shrinkToFit="false"/>
      <protection locked="true" hidden="false"/>
    </xf>
    <xf numFmtId="168" fontId="6" fillId="0" borderId="4" xfId="21" applyFont="true" applyBorder="true" applyAlignment="true" applyProtection="false">
      <alignment horizontal="right" vertical="bottom" textRotation="0" wrapText="false" indent="0" shrinkToFit="false"/>
      <protection locked="true" hidden="false"/>
    </xf>
    <xf numFmtId="168" fontId="6" fillId="0" borderId="4" xfId="16" applyFont="true" applyBorder="true" applyAlignment="true" applyProtection="true">
      <alignment horizontal="right" vertical="bottom" textRotation="0" wrapText="false" indent="0" shrinkToFit="false"/>
      <protection locked="true" hidden="false"/>
    </xf>
    <xf numFmtId="168" fontId="6" fillId="0" borderId="4" xfId="16" applyFont="true" applyBorder="true" applyAlignment="true" applyProtection="tru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5" fontId="6" fillId="0" borderId="6" xfId="21" applyFont="true" applyBorder="true" applyAlignment="false" applyProtection="false">
      <alignment horizontal="general" vertical="bottom" textRotation="0" wrapText="false" indent="0" shrinkToFit="false"/>
      <protection locked="true" hidden="false"/>
    </xf>
    <xf numFmtId="165" fontId="6" fillId="0" borderId="6"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8" fontId="7"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8" fontId="8" fillId="0" borderId="16" xfId="21" applyFont="true" applyBorder="true" applyAlignment="true" applyProtection="false">
      <alignment horizontal="right" vertical="bottom" textRotation="0" wrapText="false" indent="0" shrinkToFit="false"/>
      <protection locked="true" hidden="false"/>
    </xf>
    <xf numFmtId="168" fontId="15" fillId="0" borderId="16" xfId="21" applyFont="true" applyBorder="true" applyAlignment="true" applyProtection="false">
      <alignment horizontal="right" vertical="bottom" textRotation="0" wrapText="false" indent="0" shrinkToFit="false"/>
      <protection locked="true" hidden="false"/>
    </xf>
    <xf numFmtId="165" fontId="14" fillId="0" borderId="4" xfId="0" applyFont="true" applyBorder="true" applyAlignment="true" applyProtection="false">
      <alignment horizontal="center" vertical="bottom" textRotation="0" wrapText="false" indent="0" shrinkToFit="false"/>
      <protection locked="true" hidden="false"/>
    </xf>
    <xf numFmtId="168" fontId="7" fillId="0" borderId="4" xfId="21" applyFont="true" applyBorder="true" applyAlignment="true" applyProtection="false">
      <alignment horizontal="right" vertical="bottom" textRotation="0" wrapText="false" indent="0" shrinkToFit="false"/>
      <protection locked="true" hidden="false"/>
    </xf>
    <xf numFmtId="165" fontId="7" fillId="0" borderId="0" xfId="21" applyFont="true" applyBorder="true" applyAlignment="false" applyProtection="false">
      <alignment horizontal="general" vertical="bottom" textRotation="0" wrapText="false" indent="0" shrinkToFit="false"/>
      <protection locked="true" hidden="false"/>
    </xf>
    <xf numFmtId="168" fontId="6" fillId="0" borderId="4"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5" fontId="7" fillId="0" borderId="6" xfId="21"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5" fontId="10" fillId="0" borderId="0" xfId="21" applyFont="true" applyBorder="false" applyAlignment="true" applyProtection="false">
      <alignment horizontal="center" vertical="bottom" textRotation="0" wrapText="false" indent="0" shrinkToFit="false"/>
      <protection locked="true" hidden="false"/>
    </xf>
    <xf numFmtId="165" fontId="20" fillId="0" borderId="0" xfId="21" applyFont="true" applyBorder="false" applyAlignment="true" applyProtection="false">
      <alignment horizontal="center" vertical="bottom" textRotation="0" wrapText="false" indent="0" shrinkToFit="false"/>
      <protection locked="true" hidden="false"/>
    </xf>
    <xf numFmtId="165" fontId="18" fillId="0" borderId="16" xfId="21" applyFont="true" applyBorder="true" applyAlignment="true" applyProtection="false">
      <alignment horizontal="center" vertical="bottom" textRotation="0" wrapText="false" indent="0" shrinkToFit="false"/>
      <protection locked="true" hidden="false"/>
    </xf>
    <xf numFmtId="165" fontId="21" fillId="0" borderId="16" xfId="21" applyFont="true" applyBorder="true" applyAlignment="true" applyProtection="false">
      <alignment horizontal="center" vertical="bottom" textRotation="0" wrapText="false" indent="0" shrinkToFit="false"/>
      <protection locked="true" hidden="false"/>
    </xf>
    <xf numFmtId="165" fontId="10" fillId="0" borderId="1" xfId="21" applyFont="true" applyBorder="true" applyAlignment="false" applyProtection="false">
      <alignment horizontal="general" vertical="bottom" textRotation="0" wrapText="false" indent="0" shrinkToFit="false"/>
      <protection locked="true" hidden="false"/>
    </xf>
    <xf numFmtId="165" fontId="10" fillId="0" borderId="2" xfId="21" applyFont="true" applyBorder="true" applyAlignment="true" applyProtection="false">
      <alignment horizontal="center" vertical="bottom" textRotation="0" wrapText="false" indent="0" shrinkToFit="false"/>
      <protection locked="true" hidden="false"/>
    </xf>
    <xf numFmtId="165" fontId="10" fillId="0" borderId="2" xfId="21" applyFont="true" applyBorder="true" applyAlignment="false" applyProtection="false">
      <alignment horizontal="general" vertical="bottom" textRotation="0" wrapText="false" indent="0" shrinkToFit="false"/>
      <protection locked="true" hidden="false"/>
    </xf>
    <xf numFmtId="165" fontId="10" fillId="0" borderId="3" xfId="21" applyFont="true" applyBorder="true" applyAlignment="false" applyProtection="false">
      <alignment horizontal="general" vertical="bottom" textRotation="0" wrapText="false" indent="0" shrinkToFit="false"/>
      <protection locked="true" hidden="false"/>
    </xf>
    <xf numFmtId="165" fontId="20" fillId="0" borderId="2" xfId="21" applyFont="true" applyBorder="true" applyAlignment="false" applyProtection="false">
      <alignment horizontal="general" vertical="bottom" textRotation="0" wrapText="false" indent="0" shrinkToFit="false"/>
      <protection locked="true" hidden="false"/>
    </xf>
    <xf numFmtId="165" fontId="20" fillId="0" borderId="3" xfId="21" applyFont="true" applyBorder="true" applyAlignment="false" applyProtection="false">
      <alignment horizontal="general" vertical="bottom" textRotation="0" wrapText="false" indent="0" shrinkToFit="false"/>
      <protection locked="true" hidden="false"/>
    </xf>
    <xf numFmtId="165" fontId="10" fillId="0" borderId="7" xfId="21" applyFont="true" applyBorder="true" applyAlignment="false" applyProtection="false">
      <alignment horizontal="general" vertical="bottom" textRotation="0" wrapText="false" indent="0" shrinkToFit="false"/>
      <protection locked="true" hidden="false"/>
    </xf>
    <xf numFmtId="165" fontId="18" fillId="0" borderId="18" xfId="21" applyFont="true" applyBorder="true" applyAlignment="true" applyProtection="false">
      <alignment horizontal="center" vertical="bottom" textRotation="0" wrapText="false" indent="0" shrinkToFit="false"/>
      <protection locked="true" hidden="false"/>
    </xf>
    <xf numFmtId="165" fontId="18" fillId="0" borderId="8" xfId="21" applyFont="true" applyBorder="true" applyAlignment="true" applyProtection="false">
      <alignment horizontal="center" vertical="bottom" textRotation="0" wrapText="false" indent="0" shrinkToFit="false"/>
      <protection locked="true" hidden="false"/>
    </xf>
    <xf numFmtId="166" fontId="18" fillId="0" borderId="11" xfId="21" applyFont="true" applyBorder="true" applyAlignment="true" applyProtection="false">
      <alignment horizontal="center" vertical="bottom" textRotation="0" wrapText="false" indent="0" shrinkToFit="false"/>
      <protection locked="true" hidden="false"/>
    </xf>
    <xf numFmtId="165" fontId="10" fillId="0" borderId="12" xfId="21" applyFont="true" applyBorder="true" applyAlignment="false" applyProtection="false">
      <alignment horizontal="general" vertical="bottom" textRotation="0" wrapText="false" indent="0" shrinkToFit="false"/>
      <protection locked="true" hidden="false"/>
    </xf>
    <xf numFmtId="165" fontId="10" fillId="0" borderId="13" xfId="21" applyFont="true" applyBorder="true" applyAlignment="false" applyProtection="false">
      <alignment horizontal="general" vertical="bottom" textRotation="0" wrapText="false" indent="0" shrinkToFit="false"/>
      <protection locked="true" hidden="false"/>
    </xf>
    <xf numFmtId="165" fontId="10" fillId="0" borderId="0" xfId="21" applyFont="true" applyBorder="false" applyAlignment="false" applyProtection="false">
      <alignment horizontal="general" vertical="bottom" textRotation="0" wrapText="false" indent="0" shrinkToFit="false"/>
      <protection locked="true" hidden="false"/>
    </xf>
    <xf numFmtId="165" fontId="10" fillId="0" borderId="4" xfId="21" applyFont="true" applyBorder="true" applyAlignment="false" applyProtection="false">
      <alignment horizontal="general" vertical="bottom" textRotation="0" wrapText="false" indent="0" shrinkToFit="false"/>
      <protection locked="true" hidden="false"/>
    </xf>
    <xf numFmtId="165" fontId="20" fillId="0" borderId="4" xfId="21" applyFont="true" applyBorder="true" applyAlignment="false" applyProtection="false">
      <alignment horizontal="general" vertical="bottom" textRotation="0" wrapText="false" indent="0" shrinkToFit="false"/>
      <protection locked="true" hidden="false"/>
    </xf>
    <xf numFmtId="168" fontId="10" fillId="0" borderId="5"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70" fontId="10" fillId="0" borderId="4" xfId="16" applyFont="true" applyBorder="true" applyAlignment="true" applyProtection="true">
      <alignment horizontal="center" vertical="bottom" textRotation="0" wrapText="false" indent="0" shrinkToFit="false"/>
      <protection locked="true" hidden="false"/>
    </xf>
    <xf numFmtId="168" fontId="10" fillId="0" borderId="5" xfId="0" applyFont="true" applyBorder="true" applyAlignment="true" applyProtection="false">
      <alignment horizontal="right" vertical="bottom" textRotation="0" wrapText="false" indent="0" shrinkToFit="false"/>
      <protection locked="true" hidden="false"/>
    </xf>
    <xf numFmtId="168" fontId="10" fillId="0" borderId="0" xfId="0" applyFont="true" applyBorder="true" applyAlignment="true" applyProtection="false">
      <alignment horizontal="right" vertical="bottom" textRotation="0" wrapText="false" indent="0" shrinkToFit="false"/>
      <protection locked="true" hidden="false"/>
    </xf>
    <xf numFmtId="170" fontId="10" fillId="0" borderId="0" xfId="16" applyFont="true" applyBorder="true" applyAlignment="true" applyProtection="true">
      <alignment horizontal="center" vertical="bottom" textRotation="0" wrapText="false" indent="0" shrinkToFit="false"/>
      <protection locked="true" hidden="false"/>
    </xf>
    <xf numFmtId="170" fontId="20" fillId="0" borderId="0" xfId="16" applyFont="true" applyBorder="true" applyAlignment="true" applyProtection="true">
      <alignment horizontal="center" vertical="bottom" textRotation="0" wrapText="false" indent="0" shrinkToFit="false"/>
      <protection locked="true" hidden="false"/>
    </xf>
    <xf numFmtId="165" fontId="10" fillId="0" borderId="0" xfId="21" applyFont="true" applyBorder="true" applyAlignment="true" applyProtection="false">
      <alignment horizontal="right" vertical="bottom" textRotation="0" wrapText="false" indent="0" shrinkToFit="false"/>
      <protection locked="true" hidden="false"/>
    </xf>
    <xf numFmtId="165" fontId="10" fillId="0" borderId="0" xfId="21" applyFont="true" applyBorder="true" applyAlignment="true" applyProtection="false">
      <alignment horizontal="center" vertical="bottom" textRotation="0" wrapText="false" indent="0" shrinkToFit="false"/>
      <protection locked="true" hidden="false"/>
    </xf>
    <xf numFmtId="165" fontId="20" fillId="0" borderId="0" xfId="21" applyFont="true" applyBorder="true" applyAlignment="true" applyProtection="false">
      <alignment horizontal="right" vertical="bottom" textRotation="0" wrapText="false" indent="0" shrinkToFit="false"/>
      <protection locked="true" hidden="false"/>
    </xf>
    <xf numFmtId="165" fontId="8" fillId="0" borderId="0" xfId="21"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5" fontId="8" fillId="0" borderId="0" xfId="21"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5" fontId="6" fillId="0" borderId="4" xfId="0" applyFont="true" applyBorder="true" applyAlignment="true" applyProtection="false">
      <alignment horizontal="center" vertical="bottom" textRotation="0" wrapText="false" indent="0" shrinkToFit="false"/>
      <protection locked="true" hidden="false"/>
    </xf>
    <xf numFmtId="165" fontId="8" fillId="0" borderId="0" xfId="21"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8" fillId="0" borderId="0" xfId="21" applyFont="true" applyBorder="true" applyAlignment="true" applyProtection="false">
      <alignment horizontal="right" vertical="top" textRotation="0" wrapText="false" indent="0" shrinkToFit="false"/>
      <protection locked="true" hidden="false"/>
    </xf>
    <xf numFmtId="168" fontId="1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center" vertical="bottom" textRotation="0" wrapText="false" indent="0" shrinkToFit="false"/>
      <protection locked="true" hidden="false"/>
    </xf>
    <xf numFmtId="165" fontId="13" fillId="0" borderId="0" xfId="21" applyFont="true" applyBorder="false" applyAlignment="false" applyProtection="false">
      <alignment horizontal="general" vertical="bottom" textRotation="0" wrapText="false" indent="0" shrinkToFit="false"/>
      <protection locked="true" hidden="false"/>
    </xf>
    <xf numFmtId="170" fontId="13" fillId="0" borderId="0" xfId="16"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5" fontId="13" fillId="0" borderId="0" xfId="22" applyFont="true" applyBorder="true" applyAlignment="true" applyProtection="false">
      <alignment horizontal="center" vertical="top" textRotation="0" wrapText="true" indent="0" shrinkToFit="false"/>
      <protection locked="true" hidden="false"/>
    </xf>
    <xf numFmtId="164" fontId="13" fillId="0" borderId="0" xfId="22" applyFont="true" applyBorder="true" applyAlignment="true" applyProtection="false">
      <alignment horizontal="center" vertical="top" textRotation="0" wrapText="true" indent="0" shrinkToFit="false"/>
      <protection locked="true" hidden="false"/>
    </xf>
    <xf numFmtId="164" fontId="13" fillId="0" borderId="0" xfId="21" applyFont="true" applyBorder="false" applyAlignment="true" applyProtection="false">
      <alignment horizontal="center"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7" fontId="13" fillId="0" borderId="1" xfId="21" applyFont="true" applyBorder="true" applyAlignment="false" applyProtection="false">
      <alignment horizontal="general" vertical="bottom" textRotation="0" wrapText="false" indent="0" shrinkToFit="false"/>
      <protection locked="true" hidden="false"/>
    </xf>
    <xf numFmtId="167" fontId="13" fillId="0" borderId="2" xfId="21" applyFont="true" applyBorder="true" applyAlignment="true" applyProtection="false">
      <alignment horizontal="center" vertical="bottom" textRotation="0" wrapText="false" indent="0" shrinkToFit="false"/>
      <protection locked="true" hidden="false"/>
    </xf>
    <xf numFmtId="167" fontId="13" fillId="0" borderId="2" xfId="21" applyFont="true" applyBorder="true" applyAlignment="false" applyProtection="false">
      <alignment horizontal="general" vertical="bottom" textRotation="0" wrapText="false" indent="0" shrinkToFit="false"/>
      <protection locked="true" hidden="false"/>
    </xf>
    <xf numFmtId="167" fontId="13" fillId="0" borderId="3" xfId="21" applyFont="true" applyBorder="true" applyAlignment="false" applyProtection="false">
      <alignment horizontal="general" vertical="bottom" textRotation="0" wrapText="false" indent="0" shrinkToFit="false"/>
      <protection locked="true" hidden="false"/>
    </xf>
    <xf numFmtId="164" fontId="13" fillId="0" borderId="7" xfId="21" applyFont="true" applyBorder="true" applyAlignment="false" applyProtection="false">
      <alignment horizontal="general" vertical="bottom" textRotation="0" wrapText="false" indent="0" shrinkToFit="false"/>
      <protection locked="true" hidden="false"/>
    </xf>
    <xf numFmtId="167" fontId="14" fillId="0" borderId="18" xfId="21" applyFont="true" applyBorder="true" applyAlignment="true" applyProtection="false">
      <alignment horizontal="center" vertical="bottom" textRotation="0" wrapText="false" indent="0" shrinkToFit="false"/>
      <protection locked="true" hidden="false"/>
    </xf>
    <xf numFmtId="167" fontId="14" fillId="0" borderId="8" xfId="21" applyFont="true" applyBorder="true" applyAlignment="true" applyProtection="false">
      <alignment horizontal="center" vertical="bottom" textRotation="0" wrapText="false" indent="0" shrinkToFit="false"/>
      <protection locked="true" hidden="false"/>
    </xf>
    <xf numFmtId="164" fontId="14" fillId="0" borderId="11" xfId="21" applyFont="true" applyBorder="true" applyAlignment="true" applyProtection="false">
      <alignment horizontal="center" vertical="bottom" textRotation="0" wrapText="false" indent="0" shrinkToFit="false"/>
      <protection locked="true" hidden="false"/>
    </xf>
    <xf numFmtId="166" fontId="14" fillId="0" borderId="11" xfId="21" applyFont="true" applyBorder="true" applyAlignment="true" applyProtection="false">
      <alignment horizontal="center" vertical="bottom" textRotation="0" wrapText="false" indent="0" shrinkToFit="false"/>
      <protection locked="true" hidden="false"/>
    </xf>
    <xf numFmtId="164" fontId="13" fillId="0" borderId="5" xfId="21" applyFont="true" applyBorder="true" applyAlignment="false" applyProtection="false">
      <alignment horizontal="general" vertical="bottom" textRotation="0" wrapText="false" indent="0" shrinkToFit="false"/>
      <protection locked="true" hidden="false"/>
    </xf>
    <xf numFmtId="164" fontId="13" fillId="0" borderId="4" xfId="21" applyFont="true" applyBorder="true" applyAlignment="false" applyProtection="false">
      <alignment horizontal="general" vertical="bottom" textRotation="0" wrapText="false" indent="0" shrinkToFit="false"/>
      <protection locked="true" hidden="false"/>
    </xf>
    <xf numFmtId="168" fontId="13" fillId="0" borderId="5"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8" fontId="13" fillId="0" borderId="6" xfId="0" applyFont="true" applyBorder="true" applyAlignment="false" applyProtection="false">
      <alignment horizontal="general" vertical="bottom" textRotation="0" wrapText="false" indent="0" shrinkToFit="false"/>
      <protection locked="true" hidden="false"/>
    </xf>
    <xf numFmtId="173" fontId="13" fillId="0" borderId="4" xfId="21" applyFont="true" applyBorder="true" applyAlignment="true" applyProtection="false">
      <alignment horizontal="center" vertical="bottom" textRotation="0" wrapText="false" indent="0" shrinkToFit="false"/>
      <protection locked="true" hidden="false"/>
    </xf>
    <xf numFmtId="170" fontId="13" fillId="0" borderId="4" xfId="16" applyFont="true" applyBorder="true" applyAlignment="true" applyProtection="true">
      <alignment horizontal="center" vertical="bottom" textRotation="0" wrapText="false" indent="0" shrinkToFit="false"/>
      <protection locked="true" hidden="false"/>
    </xf>
    <xf numFmtId="168" fontId="13" fillId="0" borderId="5"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21" applyFont="true" applyBorder="true" applyAlignment="true" applyProtection="false">
      <alignment horizontal="center" vertical="bottom" textRotation="0" wrapText="false" indent="0" shrinkToFit="false"/>
      <protection locked="true" hidden="false"/>
    </xf>
    <xf numFmtId="167" fontId="13" fillId="0" borderId="0" xfId="21" applyFont="true" applyBorder="false" applyAlignment="true" applyProtection="false">
      <alignment horizontal="center" vertical="bottom" textRotation="0" wrapText="false" indent="0" shrinkToFit="false"/>
      <protection locked="true" hidden="false"/>
    </xf>
    <xf numFmtId="167" fontId="13" fillId="0" borderId="0" xfId="21" applyFont="true" applyBorder="false" applyAlignment="false" applyProtection="false">
      <alignment horizontal="general" vertical="bottom" textRotation="0" wrapText="false" indent="0" shrinkToFit="false"/>
      <protection locked="true" hidden="false"/>
    </xf>
    <xf numFmtId="173" fontId="13" fillId="0" borderId="0" xfId="21" applyFont="true" applyBorder="true" applyAlignment="true" applyProtection="false">
      <alignment horizontal="center" vertical="bottom" textRotation="0" wrapText="false" indent="0" shrinkToFit="false"/>
      <protection locked="true" hidden="false"/>
    </xf>
    <xf numFmtId="165" fontId="22" fillId="0" borderId="0" xfId="0" applyFont="true" applyBorder="true" applyAlignment="true" applyProtection="false">
      <alignment horizontal="center" vertical="top" textRotation="0" wrapText="false" indent="0" shrinkToFit="false"/>
      <protection locked="true" hidden="false"/>
    </xf>
    <xf numFmtId="164" fontId="6" fillId="0" borderId="0" xfId="22" applyFont="true" applyBorder="true" applyAlignment="tru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7" fontId="6" fillId="0" borderId="1" xfId="21" applyFont="true" applyBorder="true" applyAlignment="false" applyProtection="false">
      <alignment horizontal="general" vertical="bottom" textRotation="0" wrapText="false" indent="0" shrinkToFit="false"/>
      <protection locked="true" hidden="false"/>
    </xf>
    <xf numFmtId="167" fontId="6" fillId="0" borderId="2" xfId="21" applyFont="true" applyBorder="true" applyAlignment="true" applyProtection="false">
      <alignment horizontal="center" vertical="bottom" textRotation="0" wrapText="false" indent="0" shrinkToFit="false"/>
      <protection locked="true" hidden="false"/>
    </xf>
    <xf numFmtId="167" fontId="6" fillId="0" borderId="2" xfId="21" applyFont="true" applyBorder="true" applyAlignment="false" applyProtection="false">
      <alignment horizontal="general" vertical="bottom" textRotation="0" wrapText="false" indent="0" shrinkToFit="false"/>
      <protection locked="true" hidden="false"/>
    </xf>
    <xf numFmtId="167" fontId="6" fillId="0" borderId="3" xfId="21" applyFont="true" applyBorder="true" applyAlignment="false" applyProtection="false">
      <alignment horizontal="general" vertical="bottom" textRotation="0" wrapText="false" indent="0" shrinkToFit="false"/>
      <protection locked="true" hidden="false"/>
    </xf>
    <xf numFmtId="164" fontId="6" fillId="0" borderId="7" xfId="21" applyFont="true" applyBorder="true" applyAlignment="false" applyProtection="false">
      <alignment horizontal="general" vertical="bottom" textRotation="0" wrapText="false" indent="0" shrinkToFit="false"/>
      <protection locked="true" hidden="false"/>
    </xf>
    <xf numFmtId="167" fontId="8" fillId="0" borderId="18" xfId="21" applyFont="true" applyBorder="true" applyAlignment="true" applyProtection="false">
      <alignment horizontal="center" vertical="bottom" textRotation="0" wrapText="false" indent="0" shrinkToFit="false"/>
      <protection locked="true" hidden="false"/>
    </xf>
    <xf numFmtId="167" fontId="8" fillId="0" borderId="8" xfId="21" applyFont="true" applyBorder="true" applyAlignment="true" applyProtection="false">
      <alignment horizontal="center" vertical="bottom" textRotation="0" wrapText="false" indent="0" shrinkToFit="false"/>
      <protection locked="true" hidden="false"/>
    </xf>
    <xf numFmtId="164" fontId="8" fillId="0" borderId="11" xfId="21" applyFont="true" applyBorder="true" applyAlignment="true" applyProtection="false">
      <alignment horizontal="center" vertical="bottom" textRotation="0" wrapText="false" indent="0" shrinkToFit="false"/>
      <protection locked="true" hidden="false"/>
    </xf>
    <xf numFmtId="164" fontId="6" fillId="0" borderId="5" xfId="21" applyFont="true" applyBorder="true" applyAlignment="false" applyProtection="false">
      <alignment horizontal="general" vertical="bottom" textRotation="0" wrapText="false" indent="0" shrinkToFit="false"/>
      <protection locked="true" hidden="false"/>
    </xf>
    <xf numFmtId="164" fontId="6" fillId="0" borderId="4" xfId="21"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73" fontId="6" fillId="0" borderId="4" xfId="21" applyFont="true" applyBorder="true" applyAlignment="true" applyProtection="false">
      <alignment horizontal="center" vertical="bottom" textRotation="0" wrapText="false" indent="0" shrinkToFit="false"/>
      <protection locked="true" hidden="false"/>
    </xf>
    <xf numFmtId="167" fontId="6" fillId="0" borderId="0" xfId="21" applyFont="true" applyBorder="true" applyAlignment="true" applyProtection="false">
      <alignment horizontal="center" vertical="bottom" textRotation="0" wrapText="false" indent="0" shrinkToFit="false"/>
      <protection locked="true" hidden="false"/>
    </xf>
    <xf numFmtId="167" fontId="6" fillId="0" borderId="0" xfId="21" applyFont="true" applyBorder="false" applyAlignment="true" applyProtection="false">
      <alignment horizontal="center" vertical="bottom" textRotation="0" wrapText="false" indent="0" shrinkToFit="false"/>
      <protection locked="true" hidden="false"/>
    </xf>
    <xf numFmtId="167" fontId="6" fillId="0" borderId="0" xfId="21" applyFont="true" applyBorder="false" applyAlignment="false" applyProtection="false">
      <alignment horizontal="general" vertical="bottom" textRotation="0" wrapText="false" indent="0" shrinkToFit="false"/>
      <protection locked="true" hidden="false"/>
    </xf>
    <xf numFmtId="164" fontId="6" fillId="0" borderId="0" xfId="22" applyFont="true" applyBorder="true" applyAlignment="true" applyProtection="false">
      <alignment horizontal="general" vertical="bottom" textRotation="0" wrapText="true" indent="0" shrinkToFit="false"/>
      <protection locked="true" hidden="false"/>
    </xf>
    <xf numFmtId="165"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5" fontId="6" fillId="0" borderId="0" xfId="21" applyFont="true" applyBorder="true" applyAlignment="true" applyProtection="false">
      <alignment horizontal="left" vertical="bottom" textRotation="0" wrapText="false" indent="0" shrinkToFit="false"/>
      <protection locked="true" hidden="false"/>
    </xf>
    <xf numFmtId="165" fontId="23"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e_analisi nuclei due" xfId="20"/>
    <cellStyle name="Normale_anf2001-2002" xfId="21"/>
    <cellStyle name="Standard_Tabellen Einkommmensstufen - Tabelle livelli di reddito"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
    </sheetView>
  </sheetViews>
  <sheetFormatPr defaultColWidth="8.9921875" defaultRowHeight="12" zeroHeight="false" outlineLevelRow="0" outlineLevelCol="0"/>
  <cols>
    <col collapsed="false" customWidth="true" hidden="false" outlineLevel="0" max="1" min="1" style="1" width="7.62"/>
    <col collapsed="false" customWidth="true" hidden="false" outlineLevel="0" max="2" min="2" style="1" width="2.87"/>
    <col collapsed="false" customWidth="true" hidden="false" outlineLevel="0" max="3" min="3" style="1" width="7.62"/>
    <col collapsed="false" customWidth="true" hidden="false" outlineLevel="0" max="4" min="4" style="1" width="1.99"/>
    <col collapsed="false" customWidth="true" hidden="false" outlineLevel="0" max="5" min="5" style="1" width="2.74"/>
    <col collapsed="false" customWidth="true" hidden="false" outlineLevel="0" max="6" min="6" style="1" width="2.49"/>
    <col collapsed="false" customWidth="true" hidden="false" outlineLevel="0" max="11" min="7" style="1" width="6.62"/>
    <col collapsed="false" customWidth="true" hidden="false" outlineLevel="0" max="13" min="12" style="2" width="6.62"/>
    <col collapsed="false" customWidth="true" hidden="false" outlineLevel="0" max="14" min="14" style="2" width="7.62"/>
    <col collapsed="false" customWidth="false" hidden="false" outlineLevel="0" max="257" min="15" style="1" width="8.99"/>
  </cols>
  <sheetData>
    <row r="1" customFormat="false" ht="12" hidden="false" customHeight="true" outlineLevel="0" collapsed="false">
      <c r="A1" s="3" t="s">
        <v>0</v>
      </c>
      <c r="B1" s="3"/>
      <c r="C1" s="3"/>
      <c r="D1" s="3"/>
      <c r="E1" s="3"/>
      <c r="F1" s="3"/>
      <c r="G1" s="3"/>
      <c r="H1" s="3"/>
      <c r="I1" s="4" t="s">
        <v>1</v>
      </c>
      <c r="J1" s="4"/>
      <c r="K1" s="4"/>
      <c r="L1" s="4"/>
      <c r="M1" s="4"/>
      <c r="N1" s="4"/>
    </row>
    <row r="2" customFormat="false" ht="12" hidden="false" customHeight="true" outlineLevel="0" collapsed="false">
      <c r="A2" s="3"/>
      <c r="B2" s="3"/>
      <c r="C2" s="3"/>
      <c r="D2" s="3"/>
      <c r="E2" s="3"/>
      <c r="F2" s="3"/>
      <c r="G2" s="3"/>
      <c r="H2" s="3"/>
      <c r="I2" s="4"/>
      <c r="J2" s="4"/>
      <c r="K2" s="4"/>
      <c r="L2" s="4"/>
      <c r="M2" s="4"/>
      <c r="N2" s="4"/>
    </row>
    <row r="3" customFormat="false" ht="12" hidden="false" customHeight="true" outlineLevel="0" collapsed="false">
      <c r="A3" s="3"/>
      <c r="B3" s="3"/>
      <c r="C3" s="3"/>
      <c r="D3" s="3"/>
      <c r="E3" s="3"/>
      <c r="F3" s="3"/>
      <c r="G3" s="3"/>
      <c r="H3" s="3"/>
      <c r="I3" s="4"/>
      <c r="J3" s="4"/>
      <c r="K3" s="4"/>
      <c r="L3" s="4"/>
      <c r="M3" s="4"/>
      <c r="N3" s="4"/>
    </row>
    <row r="4" customFormat="false" ht="12" hidden="false" customHeight="false" outlineLevel="0" collapsed="false">
      <c r="L4" s="1"/>
      <c r="M4" s="1"/>
      <c r="N4" s="1"/>
    </row>
    <row r="5" customFormat="false" ht="15" hidden="false" customHeight="false" outlineLevel="0" collapsed="false">
      <c r="A5" s="5" t="s">
        <v>2</v>
      </c>
      <c r="B5" s="5"/>
      <c r="C5" s="5"/>
      <c r="D5" s="5"/>
      <c r="E5" s="5"/>
      <c r="F5" s="5"/>
      <c r="G5" s="5"/>
      <c r="H5" s="5"/>
      <c r="I5" s="5"/>
      <c r="J5" s="5"/>
      <c r="K5" s="5"/>
      <c r="L5" s="5"/>
      <c r="M5" s="5"/>
      <c r="N5" s="5"/>
    </row>
    <row r="6" customFormat="false" ht="12.75" hidden="false" customHeight="false" outlineLevel="0" collapsed="false">
      <c r="A6" s="6"/>
      <c r="B6" s="6"/>
      <c r="C6" s="7"/>
      <c r="D6" s="6"/>
      <c r="E6" s="6"/>
      <c r="F6" s="6"/>
      <c r="G6" s="6"/>
      <c r="H6" s="6"/>
      <c r="I6" s="6"/>
      <c r="J6" s="6"/>
      <c r="K6" s="6"/>
      <c r="L6" s="8"/>
      <c r="M6" s="8"/>
      <c r="N6" s="8"/>
    </row>
    <row r="7" customFormat="false" ht="12.75" hidden="false" customHeight="false" outlineLevel="0" collapsed="false">
      <c r="A7" s="9"/>
      <c r="B7" s="10"/>
      <c r="C7" s="11"/>
      <c r="D7" s="12"/>
      <c r="E7" s="9"/>
      <c r="F7" s="11"/>
      <c r="G7" s="11"/>
      <c r="H7" s="11"/>
      <c r="I7" s="11"/>
      <c r="J7" s="11"/>
      <c r="K7" s="11"/>
      <c r="L7" s="13"/>
      <c r="M7" s="13"/>
      <c r="N7" s="14"/>
    </row>
    <row r="8" customFormat="false" ht="12" hidden="false" customHeight="true" outlineLevel="0" collapsed="false">
      <c r="A8" s="15" t="s">
        <v>3</v>
      </c>
      <c r="B8" s="15"/>
      <c r="C8" s="15"/>
      <c r="D8" s="15"/>
      <c r="E8" s="16"/>
      <c r="G8" s="17" t="s">
        <v>4</v>
      </c>
      <c r="H8" s="17"/>
      <c r="I8" s="17"/>
      <c r="J8" s="17"/>
      <c r="K8" s="17"/>
      <c r="L8" s="17"/>
      <c r="M8" s="17"/>
      <c r="N8" s="17"/>
    </row>
    <row r="9" customFormat="false" ht="12" hidden="false" customHeight="true" outlineLevel="0" collapsed="false">
      <c r="A9" s="15" t="s">
        <v>5</v>
      </c>
      <c r="B9" s="15"/>
      <c r="C9" s="15"/>
      <c r="D9" s="15"/>
      <c r="E9" s="18"/>
      <c r="G9" s="19" t="s">
        <v>6</v>
      </c>
      <c r="H9" s="19"/>
      <c r="I9" s="19"/>
      <c r="J9" s="19"/>
      <c r="K9" s="19"/>
      <c r="L9" s="19"/>
      <c r="M9" s="19"/>
      <c r="N9" s="19"/>
    </row>
    <row r="10" customFormat="false" ht="12" hidden="false" customHeight="false" outlineLevel="0" collapsed="false">
      <c r="A10" s="20"/>
      <c r="B10" s="21"/>
      <c r="C10" s="21"/>
      <c r="D10" s="22"/>
      <c r="E10" s="23" t="n">
        <v>1</v>
      </c>
      <c r="F10" s="23" t="n">
        <v>2</v>
      </c>
      <c r="G10" s="23" t="n">
        <v>3</v>
      </c>
      <c r="H10" s="23" t="n">
        <v>4</v>
      </c>
      <c r="I10" s="23" t="n">
        <v>5</v>
      </c>
      <c r="J10" s="23" t="n">
        <v>6</v>
      </c>
      <c r="K10" s="23" t="n">
        <v>7</v>
      </c>
      <c r="L10" s="23" t="n">
        <v>8</v>
      </c>
      <c r="M10" s="23" t="n">
        <v>9</v>
      </c>
      <c r="N10" s="23" t="n">
        <v>10</v>
      </c>
    </row>
    <row r="11" customFormat="false" ht="12" hidden="false" customHeight="false" outlineLevel="0" collapsed="false">
      <c r="A11" s="24"/>
      <c r="B11" s="25"/>
      <c r="C11" s="26"/>
      <c r="D11" s="27"/>
      <c r="E11" s="28"/>
      <c r="F11" s="28"/>
      <c r="G11" s="29"/>
      <c r="H11" s="29"/>
      <c r="I11" s="29"/>
      <c r="J11" s="29"/>
      <c r="K11" s="29"/>
      <c r="L11" s="30"/>
      <c r="M11" s="30"/>
      <c r="N11" s="30"/>
      <c r="P11" s="6"/>
    </row>
    <row r="12" customFormat="false" ht="13.5" hidden="false" customHeight="true" outlineLevel="0" collapsed="false">
      <c r="A12" s="31" t="s">
        <v>7</v>
      </c>
      <c r="B12" s="32"/>
      <c r="C12" s="33" t="n">
        <v>13119.3</v>
      </c>
      <c r="D12" s="29"/>
      <c r="E12" s="34"/>
      <c r="F12" s="34"/>
      <c r="G12" s="34" t="n">
        <v>137.5</v>
      </c>
      <c r="H12" s="34" t="n">
        <v>258.33</v>
      </c>
      <c r="I12" s="34" t="n">
        <v>375</v>
      </c>
      <c r="J12" s="34" t="n">
        <v>500</v>
      </c>
      <c r="K12" s="34" t="n">
        <v>625</v>
      </c>
      <c r="L12" s="34" t="n">
        <f aca="false">ROUND($K12+(0.15*$K12+55)*(L$10-7),2)</f>
        <v>773.75</v>
      </c>
      <c r="M12" s="34" t="n">
        <f aca="false">ROUND($K12+(0.15*$K12+55)*(M$10-7),2)</f>
        <v>922.5</v>
      </c>
      <c r="N12" s="34" t="n">
        <f aca="false">ROUND($K12+(0.15*$K12+55)*(N$10-7),2)</f>
        <v>1071.25</v>
      </c>
      <c r="O12" s="35"/>
      <c r="P12" s="36"/>
      <c r="Q12" s="37"/>
      <c r="R12" s="35"/>
    </row>
    <row r="13" customFormat="false" ht="12" hidden="false" customHeight="false" outlineLevel="0" collapsed="false">
      <c r="A13" s="38" t="n">
        <f aca="false">+C12+0.01</f>
        <v>13119.31</v>
      </c>
      <c r="B13" s="32" t="s">
        <v>8</v>
      </c>
      <c r="C13" s="33" t="n">
        <v>13224.25</v>
      </c>
      <c r="D13" s="29"/>
      <c r="E13" s="34"/>
      <c r="F13" s="34"/>
      <c r="G13" s="34" t="n">
        <v>136.73</v>
      </c>
      <c r="H13" s="34" t="n">
        <v>257.25</v>
      </c>
      <c r="I13" s="34" t="n">
        <v>374.04</v>
      </c>
      <c r="J13" s="34" t="n">
        <v>499.58</v>
      </c>
      <c r="K13" s="34" t="n">
        <v>624.38</v>
      </c>
      <c r="L13" s="34" t="n">
        <f aca="false">ROUND($K13+(0.15*$K13+55)*(L$10-7),2)</f>
        <v>773.04</v>
      </c>
      <c r="M13" s="34" t="n">
        <f aca="false">ROUND($K13+(0.15*$K13+55)*(M$10-7),2)</f>
        <v>921.69</v>
      </c>
      <c r="N13" s="34" t="n">
        <f aca="false">ROUND($K13+(0.15*$K13+55)*(N$10-7),2)</f>
        <v>1070.35</v>
      </c>
      <c r="P13" s="36"/>
      <c r="Q13" s="37"/>
    </row>
    <row r="14" customFormat="false" ht="12" hidden="false" customHeight="false" outlineLevel="0" collapsed="false">
      <c r="A14" s="38" t="n">
        <f aca="false">+C13+0.01</f>
        <v>13224.26</v>
      </c>
      <c r="B14" s="32" t="s">
        <v>8</v>
      </c>
      <c r="C14" s="33" t="n">
        <v>13329.21</v>
      </c>
      <c r="D14" s="29"/>
      <c r="E14" s="34"/>
      <c r="F14" s="34"/>
      <c r="G14" s="34" t="n">
        <v>135.95</v>
      </c>
      <c r="H14" s="34" t="n">
        <v>256.17</v>
      </c>
      <c r="I14" s="34" t="n">
        <v>373.08</v>
      </c>
      <c r="J14" s="34" t="n">
        <v>499.17</v>
      </c>
      <c r="K14" s="34" t="n">
        <v>623.75</v>
      </c>
      <c r="L14" s="34" t="n">
        <f aca="false">ROUND($K14+(0.15*$K14+55)*(L$10-7),2)</f>
        <v>772.31</v>
      </c>
      <c r="M14" s="34" t="n">
        <f aca="false">ROUND($K14+(0.15*$K14+55)*(M$10-7),2)</f>
        <v>920.88</v>
      </c>
      <c r="N14" s="34" t="n">
        <f aca="false">ROUND($K14+(0.15*$K14+55)*(N$10-7),2)</f>
        <v>1069.44</v>
      </c>
      <c r="P14" s="36"/>
      <c r="Q14" s="37"/>
    </row>
    <row r="15" customFormat="false" ht="12" hidden="false" customHeight="false" outlineLevel="0" collapsed="false">
      <c r="A15" s="38" t="n">
        <f aca="false">+C14+0.01</f>
        <v>13329.22</v>
      </c>
      <c r="B15" s="32" t="s">
        <v>8</v>
      </c>
      <c r="C15" s="33" t="n">
        <v>13434.16</v>
      </c>
      <c r="D15" s="29"/>
      <c r="E15" s="34"/>
      <c r="F15" s="34"/>
      <c r="G15" s="34" t="n">
        <v>135.18</v>
      </c>
      <c r="H15" s="34" t="n">
        <v>255.08</v>
      </c>
      <c r="I15" s="34" t="n">
        <v>372.13</v>
      </c>
      <c r="J15" s="34" t="n">
        <v>498.75</v>
      </c>
      <c r="K15" s="34" t="n">
        <v>623.13</v>
      </c>
      <c r="L15" s="34" t="n">
        <f aca="false">ROUND($K15+(0.15*$K15+55)*(L$10-7),2)</f>
        <v>771.6</v>
      </c>
      <c r="M15" s="34" t="n">
        <f aca="false">ROUND($K15+(0.15*$K15+55)*(M$10-7),2)</f>
        <v>920.07</v>
      </c>
      <c r="N15" s="34" t="n">
        <f aca="false">ROUND($K15+(0.15*$K15+55)*(N$10-7),2)</f>
        <v>1068.54</v>
      </c>
      <c r="P15" s="36"/>
      <c r="Q15" s="37"/>
    </row>
    <row r="16" customFormat="false" ht="12" hidden="false" customHeight="false" outlineLevel="0" collapsed="false">
      <c r="A16" s="38" t="n">
        <f aca="false">+C15+0.01</f>
        <v>13434.17</v>
      </c>
      <c r="B16" s="32" t="s">
        <v>8</v>
      </c>
      <c r="C16" s="33" t="n">
        <v>13539.12</v>
      </c>
      <c r="D16" s="29"/>
      <c r="E16" s="34"/>
      <c r="F16" s="34"/>
      <c r="G16" s="34" t="n">
        <v>134.4</v>
      </c>
      <c r="H16" s="34" t="n">
        <v>254</v>
      </c>
      <c r="I16" s="34" t="n">
        <v>371.17</v>
      </c>
      <c r="J16" s="34" t="n">
        <v>498.33</v>
      </c>
      <c r="K16" s="34" t="n">
        <v>622.5</v>
      </c>
      <c r="L16" s="34" t="n">
        <f aca="false">ROUND($K16+(0.15*$K16+55)*(L$10-7),2)</f>
        <v>770.88</v>
      </c>
      <c r="M16" s="34" t="n">
        <f aca="false">ROUND($K16+(0.15*$K16+55)*(M$10-7),2)</f>
        <v>919.25</v>
      </c>
      <c r="N16" s="34" t="n">
        <f aca="false">ROUND($K16+(0.15*$K16+55)*(N$10-7),2)</f>
        <v>1067.63</v>
      </c>
      <c r="P16" s="36"/>
      <c r="Q16" s="37"/>
    </row>
    <row r="17" customFormat="false" ht="12" hidden="false" customHeight="false" outlineLevel="0" collapsed="false">
      <c r="A17" s="38" t="n">
        <f aca="false">+C16+0.01</f>
        <v>13539.13</v>
      </c>
      <c r="B17" s="32" t="s">
        <v>8</v>
      </c>
      <c r="C17" s="33" t="n">
        <v>13644.07</v>
      </c>
      <c r="D17" s="29"/>
      <c r="E17" s="34"/>
      <c r="F17" s="34"/>
      <c r="G17" s="34" t="n">
        <v>133.63</v>
      </c>
      <c r="H17" s="34" t="n">
        <v>252.92</v>
      </c>
      <c r="I17" s="34" t="n">
        <v>370.21</v>
      </c>
      <c r="J17" s="34" t="n">
        <v>497.92</v>
      </c>
      <c r="K17" s="34" t="n">
        <v>621.88</v>
      </c>
      <c r="L17" s="34" t="n">
        <f aca="false">ROUND($K17+(0.15*$K17+55)*(L$10-7),2)</f>
        <v>770.16</v>
      </c>
      <c r="M17" s="34" t="n">
        <f aca="false">ROUND($K17+(0.15*$K17+55)*(M$10-7),2)</f>
        <v>918.44</v>
      </c>
      <c r="N17" s="34" t="n">
        <f aca="false">ROUND($K17+(0.15*$K17+55)*(N$10-7),2)</f>
        <v>1066.73</v>
      </c>
      <c r="P17" s="36"/>
      <c r="Q17" s="37"/>
    </row>
    <row r="18" customFormat="false" ht="12" hidden="false" customHeight="false" outlineLevel="0" collapsed="false">
      <c r="A18" s="38" t="n">
        <f aca="false">+C17+0.01</f>
        <v>13644.08</v>
      </c>
      <c r="B18" s="32" t="s">
        <v>8</v>
      </c>
      <c r="C18" s="33" t="n">
        <v>13749.03</v>
      </c>
      <c r="D18" s="29"/>
      <c r="E18" s="34"/>
      <c r="F18" s="34"/>
      <c r="G18" s="34" t="n">
        <v>132.85</v>
      </c>
      <c r="H18" s="34" t="n">
        <v>251.83</v>
      </c>
      <c r="I18" s="34" t="n">
        <v>369.25</v>
      </c>
      <c r="J18" s="34" t="n">
        <v>497.5</v>
      </c>
      <c r="K18" s="34" t="n">
        <v>621.25</v>
      </c>
      <c r="L18" s="34" t="n">
        <f aca="false">ROUND($K18+(0.15*$K18+55)*(L$10-7),2)</f>
        <v>769.44</v>
      </c>
      <c r="M18" s="34" t="n">
        <f aca="false">ROUND($K18+(0.15*$K18+55)*(M$10-7),2)</f>
        <v>917.63</v>
      </c>
      <c r="N18" s="34" t="n">
        <f aca="false">ROUND($K18+(0.15*$K18+55)*(N$10-7),2)</f>
        <v>1065.81</v>
      </c>
      <c r="P18" s="36"/>
      <c r="Q18" s="37"/>
    </row>
    <row r="19" customFormat="false" ht="12" hidden="false" customHeight="false" outlineLevel="0" collapsed="false">
      <c r="A19" s="38" t="n">
        <f aca="false">+C18+0.01</f>
        <v>13749.04</v>
      </c>
      <c r="B19" s="32" t="s">
        <v>8</v>
      </c>
      <c r="C19" s="33" t="n">
        <v>13853.98</v>
      </c>
      <c r="D19" s="29"/>
      <c r="E19" s="34"/>
      <c r="F19" s="34"/>
      <c r="G19" s="34" t="n">
        <v>132.08</v>
      </c>
      <c r="H19" s="34" t="n">
        <v>250.75</v>
      </c>
      <c r="I19" s="34" t="n">
        <v>368.29</v>
      </c>
      <c r="J19" s="34" t="n">
        <v>497.08</v>
      </c>
      <c r="K19" s="34" t="n">
        <v>620.63</v>
      </c>
      <c r="L19" s="34" t="n">
        <f aca="false">ROUND($K19+(0.15*$K19+55)*(L$10-7),2)</f>
        <v>768.72</v>
      </c>
      <c r="M19" s="34" t="n">
        <f aca="false">ROUND($K19+(0.15*$K19+55)*(M$10-7),2)</f>
        <v>916.82</v>
      </c>
      <c r="N19" s="34" t="n">
        <f aca="false">ROUND($K19+(0.15*$K19+55)*(N$10-7),2)</f>
        <v>1064.91</v>
      </c>
      <c r="P19" s="36"/>
      <c r="Q19" s="37"/>
    </row>
    <row r="20" customFormat="false" ht="12" hidden="false" customHeight="false" outlineLevel="0" collapsed="false">
      <c r="A20" s="38" t="n">
        <f aca="false">+C19+0.01</f>
        <v>13853.99</v>
      </c>
      <c r="B20" s="32" t="s">
        <v>8</v>
      </c>
      <c r="C20" s="33" t="n">
        <v>13958.94</v>
      </c>
      <c r="D20" s="29"/>
      <c r="E20" s="34"/>
      <c r="F20" s="34"/>
      <c r="G20" s="34" t="n">
        <v>131.3</v>
      </c>
      <c r="H20" s="34" t="n">
        <v>249.67</v>
      </c>
      <c r="I20" s="34" t="n">
        <v>367.33</v>
      </c>
      <c r="J20" s="34" t="n">
        <v>496.67</v>
      </c>
      <c r="K20" s="34" t="n">
        <v>620</v>
      </c>
      <c r="L20" s="34" t="n">
        <f aca="false">ROUND($K20+(0.15*$K20+55)*(L$10-7),2)</f>
        <v>768</v>
      </c>
      <c r="M20" s="34" t="n">
        <f aca="false">ROUND($K20+(0.15*$K20+55)*(M$10-7),2)</f>
        <v>916</v>
      </c>
      <c r="N20" s="34" t="n">
        <f aca="false">ROUND($K20+(0.15*$K20+55)*(N$10-7),2)</f>
        <v>1064</v>
      </c>
      <c r="P20" s="36"/>
      <c r="Q20" s="37"/>
    </row>
    <row r="21" customFormat="false" ht="12" hidden="false" customHeight="false" outlineLevel="0" collapsed="false">
      <c r="A21" s="38" t="n">
        <f aca="false">+C20+0.01</f>
        <v>13958.95</v>
      </c>
      <c r="B21" s="32" t="s">
        <v>8</v>
      </c>
      <c r="C21" s="33" t="n">
        <v>14063.89</v>
      </c>
      <c r="D21" s="29"/>
      <c r="E21" s="34"/>
      <c r="F21" s="34"/>
      <c r="G21" s="34" t="n">
        <v>130.53</v>
      </c>
      <c r="H21" s="34" t="n">
        <v>248.58</v>
      </c>
      <c r="I21" s="34" t="n">
        <v>366.38</v>
      </c>
      <c r="J21" s="34" t="n">
        <v>496.25</v>
      </c>
      <c r="K21" s="34" t="n">
        <v>619.38</v>
      </c>
      <c r="L21" s="34" t="n">
        <f aca="false">ROUND($K21+(0.15*$K21+55)*(L$10-7),2)</f>
        <v>767.29</v>
      </c>
      <c r="M21" s="34" t="n">
        <f aca="false">ROUND($K21+(0.15*$K21+55)*(M$10-7),2)</f>
        <v>915.19</v>
      </c>
      <c r="N21" s="34" t="n">
        <f aca="false">ROUND($K21+(0.15*$K21+55)*(N$10-7),2)</f>
        <v>1063.1</v>
      </c>
      <c r="P21" s="36"/>
      <c r="Q21" s="37"/>
    </row>
    <row r="22" customFormat="false" ht="12" hidden="false" customHeight="false" outlineLevel="0" collapsed="false">
      <c r="A22" s="38" t="n">
        <f aca="false">+C21+0.01</f>
        <v>14063.9</v>
      </c>
      <c r="B22" s="32" t="s">
        <v>8</v>
      </c>
      <c r="C22" s="33" t="n">
        <v>14168.84</v>
      </c>
      <c r="D22" s="29"/>
      <c r="E22" s="34"/>
      <c r="F22" s="34"/>
      <c r="G22" s="34" t="n">
        <v>129.75</v>
      </c>
      <c r="H22" s="34" t="n">
        <v>247.5</v>
      </c>
      <c r="I22" s="34" t="n">
        <v>365.42</v>
      </c>
      <c r="J22" s="34" t="n">
        <v>495.83</v>
      </c>
      <c r="K22" s="34" t="n">
        <v>618.75</v>
      </c>
      <c r="L22" s="34" t="n">
        <f aca="false">ROUND($K22+(0.15*$K22+55)*(L$10-7),2)</f>
        <v>766.56</v>
      </c>
      <c r="M22" s="34" t="n">
        <f aca="false">ROUND($K22+(0.15*$K22+55)*(M$10-7),2)</f>
        <v>914.38</v>
      </c>
      <c r="N22" s="34" t="n">
        <f aca="false">ROUND($K22+(0.15*$K22+55)*(N$10-7),2)</f>
        <v>1062.19</v>
      </c>
      <c r="P22" s="36"/>
      <c r="Q22" s="37"/>
    </row>
    <row r="23" customFormat="false" ht="12" hidden="false" customHeight="false" outlineLevel="0" collapsed="false">
      <c r="A23" s="38" t="n">
        <f aca="false">+C22+0.01</f>
        <v>14168.85</v>
      </c>
      <c r="B23" s="32" t="s">
        <v>8</v>
      </c>
      <c r="C23" s="33" t="n">
        <v>14273.8</v>
      </c>
      <c r="D23" s="29"/>
      <c r="E23" s="34"/>
      <c r="F23" s="34"/>
      <c r="G23" s="34" t="n">
        <v>128.98</v>
      </c>
      <c r="H23" s="34" t="n">
        <v>246.42</v>
      </c>
      <c r="I23" s="34" t="n">
        <v>364.46</v>
      </c>
      <c r="J23" s="34" t="n">
        <v>495.42</v>
      </c>
      <c r="K23" s="34" t="n">
        <v>618.13</v>
      </c>
      <c r="L23" s="34" t="n">
        <f aca="false">ROUND($K23+(0.15*$K23+55)*(L$10-7),2)</f>
        <v>765.85</v>
      </c>
      <c r="M23" s="34" t="n">
        <f aca="false">ROUND($K23+(0.15*$K23+55)*(M$10-7),2)</f>
        <v>913.57</v>
      </c>
      <c r="N23" s="34" t="n">
        <f aca="false">ROUND($K23+(0.15*$K23+55)*(N$10-7),2)</f>
        <v>1061.29</v>
      </c>
      <c r="P23" s="36"/>
      <c r="Q23" s="37"/>
    </row>
    <row r="24" customFormat="false" ht="12" hidden="false" customHeight="false" outlineLevel="0" collapsed="false">
      <c r="A24" s="38" t="n">
        <f aca="false">+C23+0.01</f>
        <v>14273.81</v>
      </c>
      <c r="B24" s="32" t="s">
        <v>8</v>
      </c>
      <c r="C24" s="33" t="n">
        <v>14378.75</v>
      </c>
      <c r="D24" s="29"/>
      <c r="E24" s="34"/>
      <c r="F24" s="34"/>
      <c r="G24" s="34" t="n">
        <v>128.2</v>
      </c>
      <c r="H24" s="34" t="n">
        <v>245.33</v>
      </c>
      <c r="I24" s="34" t="n">
        <v>363.5</v>
      </c>
      <c r="J24" s="34" t="n">
        <v>495</v>
      </c>
      <c r="K24" s="34" t="n">
        <v>617.5</v>
      </c>
      <c r="L24" s="34" t="n">
        <f aca="false">ROUND($K24+(0.15*$K24+55)*(L$10-7),2)</f>
        <v>765.13</v>
      </c>
      <c r="M24" s="34" t="n">
        <f aca="false">ROUND($K24+(0.15*$K24+55)*(M$10-7),2)</f>
        <v>912.75</v>
      </c>
      <c r="N24" s="34" t="n">
        <f aca="false">ROUND($K24+(0.15*$K24+55)*(N$10-7),2)</f>
        <v>1060.38</v>
      </c>
      <c r="P24" s="36"/>
      <c r="Q24" s="37"/>
    </row>
    <row r="25" customFormat="false" ht="12" hidden="false" customHeight="false" outlineLevel="0" collapsed="false">
      <c r="A25" s="38" t="n">
        <f aca="false">+C24+0.01</f>
        <v>14378.76</v>
      </c>
      <c r="B25" s="32" t="s">
        <v>8</v>
      </c>
      <c r="C25" s="33" t="n">
        <v>14483.71</v>
      </c>
      <c r="D25" s="29"/>
      <c r="E25" s="34"/>
      <c r="F25" s="34"/>
      <c r="G25" s="34" t="n">
        <v>127.43</v>
      </c>
      <c r="H25" s="34" t="n">
        <v>244.25</v>
      </c>
      <c r="I25" s="34" t="n">
        <v>362.54</v>
      </c>
      <c r="J25" s="34" t="n">
        <v>494.58</v>
      </c>
      <c r="K25" s="34" t="n">
        <v>616.88</v>
      </c>
      <c r="L25" s="34" t="n">
        <f aca="false">ROUND($K25+(0.15*$K25+55)*(L$10-7),2)</f>
        <v>764.41</v>
      </c>
      <c r="M25" s="34" t="n">
        <f aca="false">ROUND($K25+(0.15*$K25+55)*(M$10-7),2)</f>
        <v>911.94</v>
      </c>
      <c r="N25" s="34" t="n">
        <f aca="false">ROUND($K25+(0.15*$K25+55)*(N$10-7),2)</f>
        <v>1059.48</v>
      </c>
      <c r="P25" s="36"/>
      <c r="Q25" s="37"/>
    </row>
    <row r="26" customFormat="false" ht="12" hidden="false" customHeight="false" outlineLevel="0" collapsed="false">
      <c r="A26" s="38" t="n">
        <f aca="false">+C25+0.01</f>
        <v>14483.72</v>
      </c>
      <c r="B26" s="32" t="s">
        <v>8</v>
      </c>
      <c r="C26" s="33" t="n">
        <v>14588.66</v>
      </c>
      <c r="D26" s="29"/>
      <c r="E26" s="34"/>
      <c r="F26" s="34"/>
      <c r="G26" s="34" t="n">
        <v>126.65</v>
      </c>
      <c r="H26" s="34" t="n">
        <v>243.17</v>
      </c>
      <c r="I26" s="34" t="n">
        <v>361.58</v>
      </c>
      <c r="J26" s="34" t="n">
        <v>494.17</v>
      </c>
      <c r="K26" s="34" t="n">
        <v>616.25</v>
      </c>
      <c r="L26" s="34" t="n">
        <f aca="false">ROUND($K26+(0.15*$K26+55)*(L$10-7),2)</f>
        <v>763.69</v>
      </c>
      <c r="M26" s="34" t="n">
        <f aca="false">ROUND($K26+(0.15*$K26+55)*(M$10-7),2)</f>
        <v>911.13</v>
      </c>
      <c r="N26" s="34" t="n">
        <f aca="false">ROUND($K26+(0.15*$K26+55)*(N$10-7),2)</f>
        <v>1058.56</v>
      </c>
      <c r="P26" s="36"/>
      <c r="Q26" s="37"/>
    </row>
    <row r="27" customFormat="false" ht="12" hidden="false" customHeight="false" outlineLevel="0" collapsed="false">
      <c r="A27" s="38" t="n">
        <f aca="false">+C26+0.01</f>
        <v>14588.67</v>
      </c>
      <c r="B27" s="32" t="s">
        <v>8</v>
      </c>
      <c r="C27" s="33" t="n">
        <v>14693.62</v>
      </c>
      <c r="D27" s="29"/>
      <c r="E27" s="34"/>
      <c r="F27" s="34"/>
      <c r="G27" s="34" t="n">
        <v>125.88</v>
      </c>
      <c r="H27" s="34" t="n">
        <v>242.08</v>
      </c>
      <c r="I27" s="34" t="n">
        <v>360.63</v>
      </c>
      <c r="J27" s="34" t="n">
        <v>493.75</v>
      </c>
      <c r="K27" s="34" t="n">
        <v>615.63</v>
      </c>
      <c r="L27" s="34" t="n">
        <f aca="false">ROUND($K27+(0.15*$K27+55)*(L$10-7),2)</f>
        <v>762.97</v>
      </c>
      <c r="M27" s="34" t="n">
        <f aca="false">ROUND($K27+(0.15*$K27+55)*(M$10-7),2)</f>
        <v>910.32</v>
      </c>
      <c r="N27" s="34" t="n">
        <f aca="false">ROUND($K27+(0.15*$K27+55)*(N$10-7),2)</f>
        <v>1057.66</v>
      </c>
      <c r="P27" s="36"/>
      <c r="Q27" s="37"/>
    </row>
    <row r="28" customFormat="false" ht="12" hidden="false" customHeight="false" outlineLevel="0" collapsed="false">
      <c r="A28" s="38" t="n">
        <f aca="false">+C27+0.01</f>
        <v>14693.63</v>
      </c>
      <c r="B28" s="32" t="s">
        <v>8</v>
      </c>
      <c r="C28" s="33" t="n">
        <v>14798.57</v>
      </c>
      <c r="D28" s="29"/>
      <c r="E28" s="34"/>
      <c r="F28" s="34"/>
      <c r="G28" s="34" t="n">
        <v>125.1</v>
      </c>
      <c r="H28" s="34" t="n">
        <v>241</v>
      </c>
      <c r="I28" s="34" t="n">
        <v>359.67</v>
      </c>
      <c r="J28" s="34" t="n">
        <v>493.33</v>
      </c>
      <c r="K28" s="34" t="n">
        <v>615</v>
      </c>
      <c r="L28" s="34" t="n">
        <f aca="false">ROUND($K28+(0.15*$K28+55)*(L$10-7),2)</f>
        <v>762.25</v>
      </c>
      <c r="M28" s="34" t="n">
        <f aca="false">ROUND($K28+(0.15*$K28+55)*(M$10-7),2)</f>
        <v>909.5</v>
      </c>
      <c r="N28" s="34" t="n">
        <f aca="false">ROUND($K28+(0.15*$K28+55)*(N$10-7),2)</f>
        <v>1056.75</v>
      </c>
      <c r="P28" s="36"/>
      <c r="Q28" s="37"/>
    </row>
    <row r="29" customFormat="false" ht="12" hidden="false" customHeight="false" outlineLevel="0" collapsed="false">
      <c r="A29" s="38" t="n">
        <f aca="false">+C28+0.01</f>
        <v>14798.58</v>
      </c>
      <c r="B29" s="32" t="s">
        <v>8</v>
      </c>
      <c r="C29" s="33" t="n">
        <v>14903.52</v>
      </c>
      <c r="D29" s="29"/>
      <c r="E29" s="34"/>
      <c r="F29" s="34"/>
      <c r="G29" s="34" t="n">
        <v>124.33</v>
      </c>
      <c r="H29" s="34" t="n">
        <v>239.92</v>
      </c>
      <c r="I29" s="34" t="n">
        <v>358.71</v>
      </c>
      <c r="J29" s="34" t="n">
        <v>492.92</v>
      </c>
      <c r="K29" s="34" t="n">
        <v>614.38</v>
      </c>
      <c r="L29" s="34" t="n">
        <f aca="false">ROUND($K29+(0.15*$K29+55)*(L$10-7),2)</f>
        <v>761.54</v>
      </c>
      <c r="M29" s="34" t="n">
        <f aca="false">ROUND($K29+(0.15*$K29+55)*(M$10-7),2)</f>
        <v>908.69</v>
      </c>
      <c r="N29" s="34" t="n">
        <f aca="false">ROUND($K29+(0.15*$K29+55)*(N$10-7),2)</f>
        <v>1055.85</v>
      </c>
      <c r="P29" s="36"/>
      <c r="Q29" s="37"/>
    </row>
    <row r="30" customFormat="false" ht="12" hidden="false" customHeight="false" outlineLevel="0" collapsed="false">
      <c r="A30" s="38" t="n">
        <f aca="false">+C29+0.01</f>
        <v>14903.53</v>
      </c>
      <c r="B30" s="32" t="s">
        <v>8</v>
      </c>
      <c r="C30" s="33" t="n">
        <v>15008.48</v>
      </c>
      <c r="D30" s="29"/>
      <c r="E30" s="34"/>
      <c r="F30" s="34"/>
      <c r="G30" s="34" t="n">
        <v>123.55</v>
      </c>
      <c r="H30" s="34" t="n">
        <v>238.83</v>
      </c>
      <c r="I30" s="34" t="n">
        <v>357.75</v>
      </c>
      <c r="J30" s="34" t="n">
        <v>492.5</v>
      </c>
      <c r="K30" s="34" t="n">
        <v>613.75</v>
      </c>
      <c r="L30" s="34" t="n">
        <f aca="false">ROUND($K30+(0.15*$K30+55)*(L$10-7),2)</f>
        <v>760.81</v>
      </c>
      <c r="M30" s="34" t="n">
        <f aca="false">ROUND($K30+(0.15*$K30+55)*(M$10-7),2)</f>
        <v>907.88</v>
      </c>
      <c r="N30" s="34" t="n">
        <f aca="false">ROUND($K30+(0.15*$K30+55)*(N$10-7),2)</f>
        <v>1054.94</v>
      </c>
      <c r="P30" s="36"/>
      <c r="Q30" s="37"/>
    </row>
    <row r="31" customFormat="false" ht="12" hidden="false" customHeight="false" outlineLevel="0" collapsed="false">
      <c r="A31" s="38" t="n">
        <f aca="false">+C30+0.01</f>
        <v>15008.49</v>
      </c>
      <c r="B31" s="32" t="s">
        <v>8</v>
      </c>
      <c r="C31" s="33" t="n">
        <v>15113.43</v>
      </c>
      <c r="D31" s="29"/>
      <c r="E31" s="34"/>
      <c r="F31" s="34"/>
      <c r="G31" s="34" t="n">
        <v>122.78</v>
      </c>
      <c r="H31" s="34" t="n">
        <v>237.75</v>
      </c>
      <c r="I31" s="34" t="n">
        <v>356.79</v>
      </c>
      <c r="J31" s="34" t="n">
        <v>492.08</v>
      </c>
      <c r="K31" s="34" t="n">
        <v>613.13</v>
      </c>
      <c r="L31" s="34" t="n">
        <f aca="false">ROUND($K31+(0.15*$K31+55)*(L$10-7),2)</f>
        <v>760.1</v>
      </c>
      <c r="M31" s="34" t="n">
        <f aca="false">ROUND($K31+(0.15*$K31+55)*(M$10-7),2)</f>
        <v>907.07</v>
      </c>
      <c r="N31" s="34" t="n">
        <f aca="false">ROUND($K31+(0.15*$K31+55)*(N$10-7),2)</f>
        <v>1054.04</v>
      </c>
      <c r="P31" s="36"/>
      <c r="Q31" s="37"/>
    </row>
    <row r="32" customFormat="false" ht="12" hidden="false" customHeight="false" outlineLevel="0" collapsed="false">
      <c r="A32" s="38" t="n">
        <f aca="false">+C31+0.01</f>
        <v>15113.44</v>
      </c>
      <c r="B32" s="32" t="s">
        <v>8</v>
      </c>
      <c r="C32" s="33" t="n">
        <v>15218.39</v>
      </c>
      <c r="D32" s="29"/>
      <c r="E32" s="34"/>
      <c r="F32" s="34"/>
      <c r="G32" s="34" t="n">
        <v>122</v>
      </c>
      <c r="H32" s="34" t="n">
        <v>236.67</v>
      </c>
      <c r="I32" s="34" t="n">
        <v>355.83</v>
      </c>
      <c r="J32" s="34" t="n">
        <v>491.67</v>
      </c>
      <c r="K32" s="34" t="n">
        <v>612.5</v>
      </c>
      <c r="L32" s="34" t="n">
        <f aca="false">ROUND($K32+(0.15*$K32+55)*(L$10-7),2)</f>
        <v>759.38</v>
      </c>
      <c r="M32" s="34" t="n">
        <f aca="false">ROUND($K32+(0.15*$K32+55)*(M$10-7),2)</f>
        <v>906.25</v>
      </c>
      <c r="N32" s="34" t="n">
        <f aca="false">ROUND($K32+(0.15*$K32+55)*(N$10-7),2)</f>
        <v>1053.13</v>
      </c>
      <c r="P32" s="36"/>
      <c r="Q32" s="37"/>
    </row>
    <row r="33" customFormat="false" ht="12" hidden="false" customHeight="false" outlineLevel="0" collapsed="false">
      <c r="A33" s="38" t="n">
        <f aca="false">+C32+0.01</f>
        <v>15218.4</v>
      </c>
      <c r="B33" s="32" t="s">
        <v>8</v>
      </c>
      <c r="C33" s="33" t="n">
        <v>15323.34</v>
      </c>
      <c r="D33" s="29"/>
      <c r="E33" s="34"/>
      <c r="F33" s="34"/>
      <c r="G33" s="34" t="n">
        <v>121.23</v>
      </c>
      <c r="H33" s="34" t="n">
        <v>235.58</v>
      </c>
      <c r="I33" s="34" t="n">
        <v>354.88</v>
      </c>
      <c r="J33" s="34" t="n">
        <v>491.25</v>
      </c>
      <c r="K33" s="34" t="n">
        <v>611.88</v>
      </c>
      <c r="L33" s="34" t="n">
        <f aca="false">ROUND($K33+(0.15*$K33+55)*(L$10-7),2)</f>
        <v>758.66</v>
      </c>
      <c r="M33" s="34" t="n">
        <f aca="false">ROUND($K33+(0.15*$K33+55)*(M$10-7),2)</f>
        <v>905.44</v>
      </c>
      <c r="N33" s="34" t="n">
        <f aca="false">ROUND($K33+(0.15*$K33+55)*(N$10-7),2)</f>
        <v>1052.23</v>
      </c>
      <c r="P33" s="36"/>
      <c r="Q33" s="37"/>
    </row>
    <row r="34" customFormat="false" ht="12" hidden="false" customHeight="false" outlineLevel="0" collapsed="false">
      <c r="A34" s="38" t="n">
        <f aca="false">+C33+0.01</f>
        <v>15323.35</v>
      </c>
      <c r="B34" s="32" t="s">
        <v>8</v>
      </c>
      <c r="C34" s="33" t="n">
        <v>15428.3</v>
      </c>
      <c r="D34" s="29"/>
      <c r="E34" s="34"/>
      <c r="F34" s="34"/>
      <c r="G34" s="34" t="n">
        <v>120.45</v>
      </c>
      <c r="H34" s="34" t="n">
        <v>234.5</v>
      </c>
      <c r="I34" s="34" t="n">
        <v>353.92</v>
      </c>
      <c r="J34" s="34" t="n">
        <v>490.83</v>
      </c>
      <c r="K34" s="34" t="n">
        <v>611.25</v>
      </c>
      <c r="L34" s="34" t="n">
        <f aca="false">ROUND($K34+(0.15*$K34+55)*(L$10-7),2)</f>
        <v>757.94</v>
      </c>
      <c r="M34" s="34" t="n">
        <f aca="false">ROUND($K34+(0.15*$K34+55)*(M$10-7),2)</f>
        <v>904.63</v>
      </c>
      <c r="N34" s="34" t="n">
        <f aca="false">ROUND($K34+(0.15*$K34+55)*(N$10-7),2)</f>
        <v>1051.31</v>
      </c>
      <c r="P34" s="36"/>
      <c r="Q34" s="37"/>
    </row>
    <row r="35" customFormat="false" ht="12" hidden="false" customHeight="false" outlineLevel="0" collapsed="false">
      <c r="A35" s="38" t="n">
        <f aca="false">+C34+0.01</f>
        <v>15428.31</v>
      </c>
      <c r="B35" s="32" t="s">
        <v>8</v>
      </c>
      <c r="C35" s="33" t="n">
        <v>15533.25</v>
      </c>
      <c r="D35" s="29"/>
      <c r="E35" s="34"/>
      <c r="F35" s="34"/>
      <c r="G35" s="34" t="n">
        <v>119.68</v>
      </c>
      <c r="H35" s="34" t="n">
        <v>233.42</v>
      </c>
      <c r="I35" s="34" t="n">
        <v>352.96</v>
      </c>
      <c r="J35" s="34" t="n">
        <v>490.42</v>
      </c>
      <c r="K35" s="34" t="n">
        <v>610.63</v>
      </c>
      <c r="L35" s="34" t="n">
        <f aca="false">ROUND($K35+(0.15*$K35+55)*(L$10-7),2)</f>
        <v>757.22</v>
      </c>
      <c r="M35" s="34" t="n">
        <f aca="false">ROUND($K35+(0.15*$K35+55)*(M$10-7),2)</f>
        <v>903.82</v>
      </c>
      <c r="N35" s="34" t="n">
        <f aca="false">ROUND($K35+(0.15*$K35+55)*(N$10-7),2)</f>
        <v>1050.41</v>
      </c>
      <c r="P35" s="36"/>
      <c r="Q35" s="37"/>
    </row>
    <row r="36" customFormat="false" ht="12" hidden="false" customHeight="false" outlineLevel="0" collapsed="false">
      <c r="A36" s="38" t="n">
        <f aca="false">+C35+0.01</f>
        <v>15533.26</v>
      </c>
      <c r="B36" s="32" t="s">
        <v>8</v>
      </c>
      <c r="C36" s="33" t="n">
        <v>15638.21</v>
      </c>
      <c r="D36" s="29"/>
      <c r="E36" s="34"/>
      <c r="F36" s="34"/>
      <c r="G36" s="34" t="n">
        <v>118.9</v>
      </c>
      <c r="H36" s="34" t="n">
        <v>232.33</v>
      </c>
      <c r="I36" s="34" t="n">
        <v>352</v>
      </c>
      <c r="J36" s="34" t="n">
        <v>490</v>
      </c>
      <c r="K36" s="34" t="n">
        <v>610</v>
      </c>
      <c r="L36" s="34" t="n">
        <f aca="false">ROUND($K36+(0.15*$K36+55)*(L$10-7),2)</f>
        <v>756.5</v>
      </c>
      <c r="M36" s="34" t="n">
        <f aca="false">ROUND($K36+(0.15*$K36+55)*(M$10-7),2)</f>
        <v>903</v>
      </c>
      <c r="N36" s="34" t="n">
        <f aca="false">ROUND($K36+(0.15*$K36+55)*(N$10-7),2)</f>
        <v>1049.5</v>
      </c>
      <c r="P36" s="36"/>
      <c r="Q36" s="37"/>
    </row>
    <row r="37" customFormat="false" ht="12" hidden="false" customHeight="false" outlineLevel="0" collapsed="false">
      <c r="A37" s="38" t="n">
        <f aca="false">+C36+0.01</f>
        <v>15638.22</v>
      </c>
      <c r="B37" s="32" t="s">
        <v>8</v>
      </c>
      <c r="C37" s="33" t="n">
        <v>15743.16</v>
      </c>
      <c r="D37" s="29"/>
      <c r="E37" s="34"/>
      <c r="F37" s="34"/>
      <c r="G37" s="34" t="n">
        <v>118.13</v>
      </c>
      <c r="H37" s="34" t="n">
        <v>231.25</v>
      </c>
      <c r="I37" s="34" t="n">
        <v>351.04</v>
      </c>
      <c r="J37" s="34" t="n">
        <v>489.58</v>
      </c>
      <c r="K37" s="34" t="n">
        <v>609.38</v>
      </c>
      <c r="L37" s="34" t="n">
        <f aca="false">ROUND($K37+(0.15*$K37+55)*(L$10-7),2)</f>
        <v>755.79</v>
      </c>
      <c r="M37" s="34" t="n">
        <f aca="false">ROUND($K37+(0.15*$K37+55)*(M$10-7),2)</f>
        <v>902.19</v>
      </c>
      <c r="N37" s="34" t="n">
        <f aca="false">ROUND($K37+(0.15*$K37+55)*(N$10-7),2)</f>
        <v>1048.6</v>
      </c>
      <c r="P37" s="36"/>
      <c r="Q37" s="37"/>
    </row>
    <row r="38" customFormat="false" ht="12" hidden="false" customHeight="false" outlineLevel="0" collapsed="false">
      <c r="A38" s="38" t="n">
        <f aca="false">+C37+0.01</f>
        <v>15743.17</v>
      </c>
      <c r="B38" s="32" t="s">
        <v>8</v>
      </c>
      <c r="C38" s="33" t="n">
        <v>15848.11</v>
      </c>
      <c r="D38" s="29"/>
      <c r="E38" s="34"/>
      <c r="F38" s="34"/>
      <c r="G38" s="34" t="n">
        <v>117.35</v>
      </c>
      <c r="H38" s="34" t="n">
        <v>230.17</v>
      </c>
      <c r="I38" s="34" t="n">
        <v>350.08</v>
      </c>
      <c r="J38" s="34" t="n">
        <v>489.17</v>
      </c>
      <c r="K38" s="34" t="n">
        <v>608.75</v>
      </c>
      <c r="L38" s="34" t="n">
        <f aca="false">ROUND($K38+(0.15*$K38+55)*(L$10-7),2)</f>
        <v>755.06</v>
      </c>
      <c r="M38" s="34" t="n">
        <f aca="false">ROUND($K38+(0.15*$K38+55)*(M$10-7),2)</f>
        <v>901.38</v>
      </c>
      <c r="N38" s="34" t="n">
        <f aca="false">ROUND($K38+(0.15*$K38+55)*(N$10-7),2)</f>
        <v>1047.69</v>
      </c>
      <c r="P38" s="36"/>
      <c r="Q38" s="37"/>
    </row>
    <row r="39" customFormat="false" ht="12" hidden="false" customHeight="false" outlineLevel="0" collapsed="false">
      <c r="A39" s="38" t="n">
        <f aca="false">+C38+0.01</f>
        <v>15848.12</v>
      </c>
      <c r="B39" s="32" t="s">
        <v>8</v>
      </c>
      <c r="C39" s="33" t="n">
        <v>15953.07</v>
      </c>
      <c r="D39" s="29"/>
      <c r="E39" s="34"/>
      <c r="F39" s="34"/>
      <c r="G39" s="34" t="n">
        <v>116.58</v>
      </c>
      <c r="H39" s="34" t="n">
        <v>229.08</v>
      </c>
      <c r="I39" s="34" t="n">
        <v>349.13</v>
      </c>
      <c r="J39" s="34" t="n">
        <v>488.75</v>
      </c>
      <c r="K39" s="34" t="n">
        <v>608.13</v>
      </c>
      <c r="L39" s="34" t="n">
        <f aca="false">ROUND($K39+(0.15*$K39+55)*(L$10-7),2)</f>
        <v>754.35</v>
      </c>
      <c r="M39" s="34" t="n">
        <f aca="false">ROUND($K39+(0.15*$K39+55)*(M$10-7),2)</f>
        <v>900.57</v>
      </c>
      <c r="N39" s="34" t="n">
        <f aca="false">ROUND($K39+(0.15*$K39+55)*(N$10-7),2)</f>
        <v>1046.79</v>
      </c>
      <c r="P39" s="36"/>
      <c r="Q39" s="37"/>
    </row>
    <row r="40" customFormat="false" ht="12" hidden="false" customHeight="false" outlineLevel="0" collapsed="false">
      <c r="A40" s="38" t="n">
        <f aca="false">+C39+0.01</f>
        <v>15953.08</v>
      </c>
      <c r="B40" s="32" t="s">
        <v>8</v>
      </c>
      <c r="C40" s="33" t="n">
        <v>16058.02</v>
      </c>
      <c r="D40" s="29"/>
      <c r="E40" s="34"/>
      <c r="F40" s="34"/>
      <c r="G40" s="34" t="n">
        <v>115.8</v>
      </c>
      <c r="H40" s="34" t="n">
        <v>228</v>
      </c>
      <c r="I40" s="34" t="n">
        <v>348.17</v>
      </c>
      <c r="J40" s="34" t="n">
        <v>488.33</v>
      </c>
      <c r="K40" s="34" t="n">
        <v>607.5</v>
      </c>
      <c r="L40" s="34" t="n">
        <f aca="false">ROUND($K40+(0.15*$K40+55)*(L$10-7),2)</f>
        <v>753.63</v>
      </c>
      <c r="M40" s="34" t="n">
        <f aca="false">ROUND($K40+(0.15*$K40+55)*(M$10-7),2)</f>
        <v>899.75</v>
      </c>
      <c r="N40" s="34" t="n">
        <f aca="false">ROUND($K40+(0.15*$K40+55)*(N$10-7),2)</f>
        <v>1045.88</v>
      </c>
      <c r="P40" s="36"/>
      <c r="Q40" s="37"/>
    </row>
    <row r="41" customFormat="false" ht="12" hidden="false" customHeight="false" outlineLevel="0" collapsed="false">
      <c r="A41" s="38" t="n">
        <f aca="false">+C40+0.01</f>
        <v>16058.03</v>
      </c>
      <c r="B41" s="32" t="s">
        <v>8</v>
      </c>
      <c r="C41" s="33" t="n">
        <v>16162.98</v>
      </c>
      <c r="D41" s="29"/>
      <c r="E41" s="34"/>
      <c r="F41" s="34"/>
      <c r="G41" s="34" t="n">
        <v>115.03</v>
      </c>
      <c r="H41" s="34" t="n">
        <v>226.92</v>
      </c>
      <c r="I41" s="34" t="n">
        <v>347.21</v>
      </c>
      <c r="J41" s="34" t="n">
        <v>487.92</v>
      </c>
      <c r="K41" s="34" t="n">
        <v>606.88</v>
      </c>
      <c r="L41" s="34" t="n">
        <f aca="false">ROUND($K41+(0.15*$K41+55)*(L$10-7),2)</f>
        <v>752.91</v>
      </c>
      <c r="M41" s="34" t="n">
        <f aca="false">ROUND($K41+(0.15*$K41+55)*(M$10-7),2)</f>
        <v>898.94</v>
      </c>
      <c r="N41" s="34" t="n">
        <f aca="false">ROUND($K41+(0.15*$K41+55)*(N$10-7),2)</f>
        <v>1044.98</v>
      </c>
      <c r="P41" s="36"/>
      <c r="Q41" s="37"/>
    </row>
    <row r="42" customFormat="false" ht="12" hidden="false" customHeight="false" outlineLevel="0" collapsed="false">
      <c r="A42" s="38" t="n">
        <f aca="false">+C41+0.01</f>
        <v>16162.99</v>
      </c>
      <c r="B42" s="32" t="s">
        <v>8</v>
      </c>
      <c r="C42" s="33" t="n">
        <v>16267.93</v>
      </c>
      <c r="D42" s="29"/>
      <c r="E42" s="34"/>
      <c r="F42" s="34"/>
      <c r="G42" s="34" t="n">
        <v>114.25</v>
      </c>
      <c r="H42" s="34" t="n">
        <v>225.83</v>
      </c>
      <c r="I42" s="34" t="n">
        <v>346.25</v>
      </c>
      <c r="J42" s="34" t="n">
        <v>487.5</v>
      </c>
      <c r="K42" s="34" t="n">
        <v>606.25</v>
      </c>
      <c r="L42" s="34" t="n">
        <f aca="false">ROUND($K42+(0.15*$K42+55)*(L$10-7),2)</f>
        <v>752.19</v>
      </c>
      <c r="M42" s="34" t="n">
        <f aca="false">ROUND($K42+(0.15*$K42+55)*(M$10-7),2)</f>
        <v>898.13</v>
      </c>
      <c r="N42" s="34" t="n">
        <f aca="false">ROUND($K42+(0.15*$K42+55)*(N$10-7),2)</f>
        <v>1044.06</v>
      </c>
      <c r="P42" s="36"/>
      <c r="Q42" s="37"/>
    </row>
    <row r="43" customFormat="false" ht="12" hidden="false" customHeight="false" outlineLevel="0" collapsed="false">
      <c r="A43" s="38" t="n">
        <f aca="false">+C42+0.01</f>
        <v>16267.94</v>
      </c>
      <c r="B43" s="32" t="s">
        <v>8</v>
      </c>
      <c r="C43" s="33" t="n">
        <v>16372.89</v>
      </c>
      <c r="D43" s="29"/>
      <c r="E43" s="34"/>
      <c r="F43" s="34"/>
      <c r="G43" s="34" t="n">
        <v>113.48</v>
      </c>
      <c r="H43" s="34" t="n">
        <v>224.75</v>
      </c>
      <c r="I43" s="34" t="n">
        <v>345.29</v>
      </c>
      <c r="J43" s="34" t="n">
        <v>487.08</v>
      </c>
      <c r="K43" s="34" t="n">
        <v>605.63</v>
      </c>
      <c r="L43" s="34" t="n">
        <f aca="false">ROUND($K43+(0.15*$K43+55)*(L$10-7),2)</f>
        <v>751.47</v>
      </c>
      <c r="M43" s="34" t="n">
        <f aca="false">ROUND($K43+(0.15*$K43+55)*(M$10-7),2)</f>
        <v>897.32</v>
      </c>
      <c r="N43" s="34" t="n">
        <f aca="false">ROUND($K43+(0.15*$K43+55)*(N$10-7),2)</f>
        <v>1043.16</v>
      </c>
      <c r="P43" s="36"/>
      <c r="Q43" s="37"/>
    </row>
    <row r="44" customFormat="false" ht="12" hidden="false" customHeight="false" outlineLevel="0" collapsed="false">
      <c r="A44" s="38" t="n">
        <f aca="false">+C43+0.01</f>
        <v>16372.9</v>
      </c>
      <c r="B44" s="32" t="s">
        <v>8</v>
      </c>
      <c r="C44" s="33" t="n">
        <v>16477.84</v>
      </c>
      <c r="D44" s="29"/>
      <c r="E44" s="34"/>
      <c r="F44" s="34"/>
      <c r="G44" s="34" t="n">
        <v>112.7</v>
      </c>
      <c r="H44" s="34" t="n">
        <v>223.67</v>
      </c>
      <c r="I44" s="34" t="n">
        <v>344.33</v>
      </c>
      <c r="J44" s="34" t="n">
        <v>486.67</v>
      </c>
      <c r="K44" s="34" t="n">
        <v>605</v>
      </c>
      <c r="L44" s="34" t="n">
        <f aca="false">ROUND($K44+(0.15*$K44+55)*(L$10-7),2)</f>
        <v>750.75</v>
      </c>
      <c r="M44" s="34" t="n">
        <f aca="false">ROUND($K44+(0.15*$K44+55)*(M$10-7),2)</f>
        <v>896.5</v>
      </c>
      <c r="N44" s="34" t="n">
        <f aca="false">ROUND($K44+(0.15*$K44+55)*(N$10-7),2)</f>
        <v>1042.25</v>
      </c>
      <c r="P44" s="36"/>
      <c r="Q44" s="37"/>
    </row>
    <row r="45" customFormat="false" ht="12" hidden="false" customHeight="false" outlineLevel="0" collapsed="false">
      <c r="A45" s="38" t="n">
        <f aca="false">+C44+0.01</f>
        <v>16477.85</v>
      </c>
      <c r="B45" s="32" t="s">
        <v>8</v>
      </c>
      <c r="C45" s="33" t="n">
        <v>16582.8</v>
      </c>
      <c r="D45" s="29"/>
      <c r="E45" s="34"/>
      <c r="F45" s="34"/>
      <c r="G45" s="34" t="n">
        <v>111.93</v>
      </c>
      <c r="H45" s="34" t="n">
        <v>222.58</v>
      </c>
      <c r="I45" s="34" t="n">
        <v>343.38</v>
      </c>
      <c r="J45" s="34" t="n">
        <v>486.25</v>
      </c>
      <c r="K45" s="34" t="n">
        <v>604.38</v>
      </c>
      <c r="L45" s="34" t="n">
        <f aca="false">ROUND($K45+(0.15*$K45+55)*(L$10-7),2)</f>
        <v>750.04</v>
      </c>
      <c r="M45" s="34" t="n">
        <f aca="false">ROUND($K45+(0.15*$K45+55)*(M$10-7),2)</f>
        <v>895.69</v>
      </c>
      <c r="N45" s="34" t="n">
        <f aca="false">ROUND($K45+(0.15*$K45+55)*(N$10-7),2)</f>
        <v>1041.35</v>
      </c>
      <c r="P45" s="36"/>
      <c r="Q45" s="37"/>
    </row>
    <row r="46" customFormat="false" ht="12" hidden="false" customHeight="false" outlineLevel="0" collapsed="false">
      <c r="A46" s="38" t="n">
        <f aca="false">+C45+0.01</f>
        <v>16582.81</v>
      </c>
      <c r="B46" s="32" t="s">
        <v>8</v>
      </c>
      <c r="C46" s="33" t="n">
        <v>16687.75</v>
      </c>
      <c r="D46" s="29"/>
      <c r="E46" s="34"/>
      <c r="F46" s="34"/>
      <c r="G46" s="34" t="n">
        <v>111.15</v>
      </c>
      <c r="H46" s="34" t="n">
        <v>221.5</v>
      </c>
      <c r="I46" s="34" t="n">
        <v>342.42</v>
      </c>
      <c r="J46" s="34" t="n">
        <v>485.83</v>
      </c>
      <c r="K46" s="34" t="n">
        <v>603.75</v>
      </c>
      <c r="L46" s="34" t="n">
        <f aca="false">ROUND($K46+(0.15*$K46+55)*(L$10-7),2)</f>
        <v>749.31</v>
      </c>
      <c r="M46" s="34" t="n">
        <f aca="false">ROUND($K46+(0.15*$K46+55)*(M$10-7),2)</f>
        <v>894.88</v>
      </c>
      <c r="N46" s="34" t="n">
        <f aca="false">ROUND($K46+(0.15*$K46+55)*(N$10-7),2)</f>
        <v>1040.44</v>
      </c>
      <c r="P46" s="36"/>
      <c r="Q46" s="37"/>
    </row>
    <row r="47" customFormat="false" ht="12" hidden="false" customHeight="false" outlineLevel="0" collapsed="false">
      <c r="A47" s="38" t="n">
        <f aca="false">+C46+0.01</f>
        <v>16687.76</v>
      </c>
      <c r="B47" s="32" t="s">
        <v>8</v>
      </c>
      <c r="C47" s="33" t="n">
        <v>16792.7</v>
      </c>
      <c r="D47" s="29"/>
      <c r="E47" s="34"/>
      <c r="F47" s="34"/>
      <c r="G47" s="34" t="n">
        <v>110.38</v>
      </c>
      <c r="H47" s="34" t="n">
        <v>220.42</v>
      </c>
      <c r="I47" s="34" t="n">
        <v>341.46</v>
      </c>
      <c r="J47" s="34" t="n">
        <v>485.42</v>
      </c>
      <c r="K47" s="34" t="n">
        <v>603.13</v>
      </c>
      <c r="L47" s="34" t="n">
        <f aca="false">ROUND($K47+(0.15*$K47+55)*(L$10-7),2)</f>
        <v>748.6</v>
      </c>
      <c r="M47" s="34" t="n">
        <f aca="false">ROUND($K47+(0.15*$K47+55)*(M$10-7),2)</f>
        <v>894.07</v>
      </c>
      <c r="N47" s="34" t="n">
        <f aca="false">ROUND($K47+(0.15*$K47+55)*(N$10-7),2)</f>
        <v>1039.54</v>
      </c>
      <c r="P47" s="36"/>
      <c r="Q47" s="37"/>
    </row>
    <row r="48" customFormat="false" ht="12" hidden="false" customHeight="false" outlineLevel="0" collapsed="false">
      <c r="A48" s="38" t="n">
        <f aca="false">+C47+0.01</f>
        <v>16792.71</v>
      </c>
      <c r="B48" s="32" t="s">
        <v>8</v>
      </c>
      <c r="C48" s="33" t="n">
        <v>16897.66</v>
      </c>
      <c r="D48" s="29"/>
      <c r="E48" s="34"/>
      <c r="F48" s="34"/>
      <c r="G48" s="34" t="n">
        <v>109.6</v>
      </c>
      <c r="H48" s="34" t="n">
        <v>219.33</v>
      </c>
      <c r="I48" s="34" t="n">
        <v>340.5</v>
      </c>
      <c r="J48" s="34" t="n">
        <v>485</v>
      </c>
      <c r="K48" s="34" t="n">
        <v>602.5</v>
      </c>
      <c r="L48" s="34" t="n">
        <f aca="false">ROUND($K48+(0.15*$K48+55)*(L$10-7),2)</f>
        <v>747.88</v>
      </c>
      <c r="M48" s="34" t="n">
        <f aca="false">ROUND($K48+(0.15*$K48+55)*(M$10-7),2)</f>
        <v>893.25</v>
      </c>
      <c r="N48" s="34" t="n">
        <f aca="false">ROUND($K48+(0.15*$K48+55)*(N$10-7),2)</f>
        <v>1038.63</v>
      </c>
      <c r="P48" s="36"/>
      <c r="Q48" s="37"/>
    </row>
    <row r="49" customFormat="false" ht="12" hidden="false" customHeight="false" outlineLevel="0" collapsed="false">
      <c r="A49" s="38" t="n">
        <f aca="false">+C48+0.01</f>
        <v>16897.67</v>
      </c>
      <c r="B49" s="32" t="s">
        <v>8</v>
      </c>
      <c r="C49" s="33" t="n">
        <v>17002.61</v>
      </c>
      <c r="D49" s="29"/>
      <c r="E49" s="34"/>
      <c r="F49" s="34"/>
      <c r="G49" s="34" t="n">
        <v>108.83</v>
      </c>
      <c r="H49" s="34" t="n">
        <v>218.25</v>
      </c>
      <c r="I49" s="34" t="n">
        <v>339.54</v>
      </c>
      <c r="J49" s="34" t="n">
        <v>484.58</v>
      </c>
      <c r="K49" s="34" t="n">
        <v>601.88</v>
      </c>
      <c r="L49" s="34" t="n">
        <f aca="false">ROUND($K49+(0.15*$K49+55)*(L$10-7),2)</f>
        <v>747.16</v>
      </c>
      <c r="M49" s="34" t="n">
        <f aca="false">ROUND($K49+(0.15*$K49+55)*(M$10-7),2)</f>
        <v>892.44</v>
      </c>
      <c r="N49" s="34" t="n">
        <f aca="false">ROUND($K49+(0.15*$K49+55)*(N$10-7),2)</f>
        <v>1037.73</v>
      </c>
      <c r="P49" s="36"/>
      <c r="Q49" s="37"/>
    </row>
    <row r="50" customFormat="false" ht="12" hidden="false" customHeight="false" outlineLevel="0" collapsed="false">
      <c r="A50" s="38" t="n">
        <f aca="false">+C49+0.01</f>
        <v>17002.62</v>
      </c>
      <c r="B50" s="32" t="s">
        <v>8</v>
      </c>
      <c r="C50" s="33" t="n">
        <v>17107.57</v>
      </c>
      <c r="D50" s="29"/>
      <c r="E50" s="34"/>
      <c r="F50" s="34"/>
      <c r="G50" s="34" t="n">
        <v>108.05</v>
      </c>
      <c r="H50" s="34" t="n">
        <v>217.17</v>
      </c>
      <c r="I50" s="34" t="n">
        <v>338.58</v>
      </c>
      <c r="J50" s="34" t="n">
        <v>484.17</v>
      </c>
      <c r="K50" s="34" t="n">
        <v>601.25</v>
      </c>
      <c r="L50" s="34" t="n">
        <f aca="false">ROUND($K50+(0.15*$K50+55)*(L$10-7),2)</f>
        <v>746.44</v>
      </c>
      <c r="M50" s="34" t="n">
        <f aca="false">ROUND($K50+(0.15*$K50+55)*(M$10-7),2)</f>
        <v>891.63</v>
      </c>
      <c r="N50" s="34" t="n">
        <f aca="false">ROUND($K50+(0.15*$K50+55)*(N$10-7),2)</f>
        <v>1036.81</v>
      </c>
      <c r="P50" s="36"/>
      <c r="Q50" s="37"/>
    </row>
    <row r="51" customFormat="false" ht="12" hidden="false" customHeight="false" outlineLevel="0" collapsed="false">
      <c r="A51" s="38" t="n">
        <f aca="false">+C50+0.01</f>
        <v>17107.58</v>
      </c>
      <c r="B51" s="32" t="s">
        <v>8</v>
      </c>
      <c r="C51" s="33" t="n">
        <v>17212.52</v>
      </c>
      <c r="D51" s="29"/>
      <c r="E51" s="34"/>
      <c r="F51" s="34"/>
      <c r="G51" s="34" t="n">
        <v>107.28</v>
      </c>
      <c r="H51" s="34" t="n">
        <v>216.08</v>
      </c>
      <c r="I51" s="34" t="n">
        <v>337.63</v>
      </c>
      <c r="J51" s="34" t="n">
        <v>483.75</v>
      </c>
      <c r="K51" s="34" t="n">
        <v>600.63</v>
      </c>
      <c r="L51" s="34" t="n">
        <f aca="false">ROUND($K51+(0.15*$K51+55)*(L$10-7),2)</f>
        <v>745.72</v>
      </c>
      <c r="M51" s="34" t="n">
        <f aca="false">ROUND($K51+(0.15*$K51+55)*(M$10-7),2)</f>
        <v>890.82</v>
      </c>
      <c r="N51" s="34" t="n">
        <f aca="false">ROUND($K51+(0.15*$K51+55)*(N$10-7),2)</f>
        <v>1035.91</v>
      </c>
      <c r="P51" s="36"/>
      <c r="Q51" s="37"/>
    </row>
    <row r="52" customFormat="false" ht="12" hidden="false" customHeight="false" outlineLevel="0" collapsed="false">
      <c r="A52" s="38" t="n">
        <f aca="false">+C51+0.01</f>
        <v>17212.53</v>
      </c>
      <c r="B52" s="32" t="s">
        <v>8</v>
      </c>
      <c r="C52" s="33" t="n">
        <v>17317.48</v>
      </c>
      <c r="D52" s="29"/>
      <c r="E52" s="34"/>
      <c r="F52" s="34"/>
      <c r="G52" s="34" t="n">
        <v>106.5</v>
      </c>
      <c r="H52" s="34" t="n">
        <v>215</v>
      </c>
      <c r="I52" s="34" t="n">
        <v>336.67</v>
      </c>
      <c r="J52" s="34" t="n">
        <v>483.33</v>
      </c>
      <c r="K52" s="34" t="n">
        <v>600</v>
      </c>
      <c r="L52" s="34" t="n">
        <f aca="false">ROUND($K52+(0.15*$K52+55)*(L$10-7),2)</f>
        <v>745</v>
      </c>
      <c r="M52" s="34" t="n">
        <f aca="false">ROUND($K52+(0.15*$K52+55)*(M$10-7),2)</f>
        <v>890</v>
      </c>
      <c r="N52" s="34" t="n">
        <f aca="false">ROUND($K52+(0.15*$K52+55)*(N$10-7),2)</f>
        <v>1035</v>
      </c>
      <c r="P52" s="36"/>
      <c r="Q52" s="37"/>
    </row>
    <row r="53" customFormat="false" ht="12" hidden="false" customHeight="false" outlineLevel="0" collapsed="false">
      <c r="A53" s="38" t="n">
        <f aca="false">+C52+0.01</f>
        <v>17317.49</v>
      </c>
      <c r="B53" s="32" t="s">
        <v>8</v>
      </c>
      <c r="C53" s="33" t="n">
        <v>17422.43</v>
      </c>
      <c r="D53" s="29"/>
      <c r="E53" s="34"/>
      <c r="F53" s="34"/>
      <c r="G53" s="34" t="n">
        <v>105.73</v>
      </c>
      <c r="H53" s="34" t="n">
        <v>213.92</v>
      </c>
      <c r="I53" s="34" t="n">
        <v>335.71</v>
      </c>
      <c r="J53" s="34" t="n">
        <v>482.92</v>
      </c>
      <c r="K53" s="34" t="n">
        <v>599.38</v>
      </c>
      <c r="L53" s="34" t="n">
        <f aca="false">ROUND($K53+(0.15*$K53+55)*(L$10-7),2)</f>
        <v>744.29</v>
      </c>
      <c r="M53" s="34" t="n">
        <f aca="false">ROUND($K53+(0.15*$K53+55)*(M$10-7),2)</f>
        <v>889.19</v>
      </c>
      <c r="N53" s="34" t="n">
        <f aca="false">ROUND($K53+(0.15*$K53+55)*(N$10-7),2)</f>
        <v>1034.1</v>
      </c>
      <c r="P53" s="36"/>
      <c r="Q53" s="37"/>
    </row>
    <row r="54" customFormat="false" ht="12" hidden="false" customHeight="false" outlineLevel="0" collapsed="false">
      <c r="A54" s="38" t="n">
        <f aca="false">+C53+0.01</f>
        <v>17422.44</v>
      </c>
      <c r="B54" s="32" t="s">
        <v>8</v>
      </c>
      <c r="C54" s="33" t="n">
        <v>17527.38</v>
      </c>
      <c r="D54" s="29"/>
      <c r="E54" s="34"/>
      <c r="F54" s="34"/>
      <c r="G54" s="34" t="n">
        <v>104.95</v>
      </c>
      <c r="H54" s="34" t="n">
        <v>212.83</v>
      </c>
      <c r="I54" s="34" t="n">
        <v>334.75</v>
      </c>
      <c r="J54" s="34" t="n">
        <v>482.5</v>
      </c>
      <c r="K54" s="34" t="n">
        <v>598.75</v>
      </c>
      <c r="L54" s="34" t="n">
        <f aca="false">ROUND($K54+(0.15*$K54+55)*(L$10-7),2)</f>
        <v>743.56</v>
      </c>
      <c r="M54" s="34" t="n">
        <f aca="false">ROUND($K54+(0.15*$K54+55)*(M$10-7),2)</f>
        <v>888.38</v>
      </c>
      <c r="N54" s="34" t="n">
        <f aca="false">ROUND($K54+(0.15*$K54+55)*(N$10-7),2)</f>
        <v>1033.19</v>
      </c>
      <c r="P54" s="36"/>
      <c r="Q54" s="37"/>
    </row>
    <row r="55" customFormat="false" ht="12" hidden="false" customHeight="false" outlineLevel="0" collapsed="false">
      <c r="A55" s="38" t="n">
        <f aca="false">+C54+0.01</f>
        <v>17527.39</v>
      </c>
      <c r="B55" s="32" t="s">
        <v>8</v>
      </c>
      <c r="C55" s="33" t="n">
        <v>17632.34</v>
      </c>
      <c r="D55" s="29"/>
      <c r="E55" s="34"/>
      <c r="F55" s="34"/>
      <c r="G55" s="34" t="n">
        <v>104.18</v>
      </c>
      <c r="H55" s="34" t="n">
        <v>211.75</v>
      </c>
      <c r="I55" s="34" t="n">
        <v>333.79</v>
      </c>
      <c r="J55" s="34" t="n">
        <v>482.08</v>
      </c>
      <c r="K55" s="34" t="n">
        <v>598.13</v>
      </c>
      <c r="L55" s="34" t="n">
        <f aca="false">ROUND($K55+(0.15*$K55+55)*(L$10-7),2)</f>
        <v>742.85</v>
      </c>
      <c r="M55" s="34" t="n">
        <f aca="false">ROUND($K55+(0.15*$K55+55)*(M$10-7),2)</f>
        <v>887.57</v>
      </c>
      <c r="N55" s="34" t="n">
        <f aca="false">ROUND($K55+(0.15*$K55+55)*(N$10-7),2)</f>
        <v>1032.29</v>
      </c>
      <c r="P55" s="36"/>
      <c r="Q55" s="37"/>
    </row>
    <row r="56" customFormat="false" ht="12" hidden="false" customHeight="false" outlineLevel="0" collapsed="false">
      <c r="A56" s="38" t="n">
        <f aca="false">+C55+0.01</f>
        <v>17632.35</v>
      </c>
      <c r="B56" s="32" t="s">
        <v>8</v>
      </c>
      <c r="C56" s="33" t="n">
        <v>17737.29</v>
      </c>
      <c r="D56" s="29"/>
      <c r="E56" s="34"/>
      <c r="F56" s="34"/>
      <c r="G56" s="34" t="n">
        <v>103.4</v>
      </c>
      <c r="H56" s="34" t="n">
        <v>210.67</v>
      </c>
      <c r="I56" s="34" t="n">
        <v>332.83</v>
      </c>
      <c r="J56" s="34" t="n">
        <v>481.67</v>
      </c>
      <c r="K56" s="34" t="n">
        <v>597.5</v>
      </c>
      <c r="L56" s="34" t="n">
        <f aca="false">ROUND($K56+(0.15*$K56+55)*(L$10-7),2)</f>
        <v>742.13</v>
      </c>
      <c r="M56" s="34" t="n">
        <f aca="false">ROUND($K56+(0.15*$K56+55)*(M$10-7),2)</f>
        <v>886.75</v>
      </c>
      <c r="N56" s="34" t="n">
        <f aca="false">ROUND($K56+(0.15*$K56+55)*(N$10-7),2)</f>
        <v>1031.38</v>
      </c>
      <c r="P56" s="36"/>
      <c r="Q56" s="37"/>
    </row>
    <row r="57" customFormat="false" ht="12" hidden="false" customHeight="false" outlineLevel="0" collapsed="false">
      <c r="A57" s="38" t="n">
        <f aca="false">+C56+0.01</f>
        <v>17737.3</v>
      </c>
      <c r="B57" s="32" t="s">
        <v>8</v>
      </c>
      <c r="C57" s="33" t="n">
        <v>17842.25</v>
      </c>
      <c r="D57" s="29"/>
      <c r="E57" s="34"/>
      <c r="F57" s="34"/>
      <c r="G57" s="34" t="n">
        <v>102.63</v>
      </c>
      <c r="H57" s="34" t="n">
        <v>209.58</v>
      </c>
      <c r="I57" s="34" t="n">
        <v>331.88</v>
      </c>
      <c r="J57" s="34" t="n">
        <v>481.25</v>
      </c>
      <c r="K57" s="34" t="n">
        <v>596.88</v>
      </c>
      <c r="L57" s="34" t="n">
        <f aca="false">ROUND($K57+(0.15*$K57+55)*(L$10-7),2)</f>
        <v>741.41</v>
      </c>
      <c r="M57" s="34" t="n">
        <f aca="false">ROUND($K57+(0.15*$K57+55)*(M$10-7),2)</f>
        <v>885.94</v>
      </c>
      <c r="N57" s="34" t="n">
        <f aca="false">ROUND($K57+(0.15*$K57+55)*(N$10-7),2)</f>
        <v>1030.48</v>
      </c>
      <c r="P57" s="36"/>
      <c r="Q57" s="37"/>
    </row>
    <row r="58" customFormat="false" ht="12" hidden="false" customHeight="false" outlineLevel="0" collapsed="false">
      <c r="A58" s="38" t="n">
        <f aca="false">+C57+0.01</f>
        <v>17842.26</v>
      </c>
      <c r="B58" s="32" t="s">
        <v>8</v>
      </c>
      <c r="C58" s="33" t="n">
        <v>17947.2</v>
      </c>
      <c r="D58" s="29"/>
      <c r="E58" s="34"/>
      <c r="F58" s="34"/>
      <c r="G58" s="34" t="n">
        <v>101.85</v>
      </c>
      <c r="H58" s="34" t="n">
        <v>208.5</v>
      </c>
      <c r="I58" s="34" t="n">
        <v>330.92</v>
      </c>
      <c r="J58" s="34" t="n">
        <v>480.83</v>
      </c>
      <c r="K58" s="34" t="n">
        <v>596.25</v>
      </c>
      <c r="L58" s="34" t="n">
        <f aca="false">ROUND($K58+(0.15*$K58+55)*(L$10-7),2)</f>
        <v>740.69</v>
      </c>
      <c r="M58" s="34" t="n">
        <f aca="false">ROUND($K58+(0.15*$K58+55)*(M$10-7),2)</f>
        <v>885.13</v>
      </c>
      <c r="N58" s="34" t="n">
        <f aca="false">ROUND($K58+(0.15*$K58+55)*(N$10-7),2)</f>
        <v>1029.56</v>
      </c>
      <c r="P58" s="36"/>
      <c r="Q58" s="37"/>
    </row>
    <row r="59" customFormat="false" ht="12" hidden="false" customHeight="false" outlineLevel="0" collapsed="false">
      <c r="A59" s="38" t="n">
        <f aca="false">+C58+0.01</f>
        <v>17947.21</v>
      </c>
      <c r="B59" s="32" t="s">
        <v>8</v>
      </c>
      <c r="C59" s="33" t="n">
        <v>18052.16</v>
      </c>
      <c r="D59" s="29"/>
      <c r="E59" s="34"/>
      <c r="F59" s="34"/>
      <c r="G59" s="34" t="n">
        <v>101.08</v>
      </c>
      <c r="H59" s="34" t="n">
        <v>207.42</v>
      </c>
      <c r="I59" s="34" t="n">
        <v>329.96</v>
      </c>
      <c r="J59" s="34" t="n">
        <v>480.42</v>
      </c>
      <c r="K59" s="34" t="n">
        <v>595.63</v>
      </c>
      <c r="L59" s="34" t="n">
        <f aca="false">ROUND($K59+(0.15*$K59+55)*(L$10-7),2)</f>
        <v>739.97</v>
      </c>
      <c r="M59" s="34" t="n">
        <f aca="false">ROUND($K59+(0.15*$K59+55)*(M$10-7),2)</f>
        <v>884.32</v>
      </c>
      <c r="N59" s="34" t="n">
        <f aca="false">ROUND($K59+(0.15*$K59+55)*(N$10-7),2)</f>
        <v>1028.66</v>
      </c>
      <c r="P59" s="36"/>
      <c r="Q59" s="37"/>
    </row>
    <row r="60" customFormat="false" ht="12" hidden="false" customHeight="false" outlineLevel="0" collapsed="false">
      <c r="A60" s="38" t="n">
        <f aca="false">+C59+0.01</f>
        <v>18052.17</v>
      </c>
      <c r="B60" s="32" t="s">
        <v>8</v>
      </c>
      <c r="C60" s="33" t="n">
        <v>18157.11</v>
      </c>
      <c r="D60" s="29"/>
      <c r="E60" s="34"/>
      <c r="F60" s="34"/>
      <c r="G60" s="34" t="n">
        <v>100.3</v>
      </c>
      <c r="H60" s="34" t="n">
        <v>206.33</v>
      </c>
      <c r="I60" s="34" t="n">
        <v>329</v>
      </c>
      <c r="J60" s="34" t="n">
        <v>480</v>
      </c>
      <c r="K60" s="34" t="n">
        <v>595</v>
      </c>
      <c r="L60" s="34" t="n">
        <f aca="false">ROUND($K60+(0.15*$K60+55)*(L$10-7),2)</f>
        <v>739.25</v>
      </c>
      <c r="M60" s="34" t="n">
        <f aca="false">ROUND($K60+(0.15*$K60+55)*(M$10-7),2)</f>
        <v>883.5</v>
      </c>
      <c r="N60" s="34" t="n">
        <f aca="false">ROUND($K60+(0.15*$K60+55)*(N$10-7),2)</f>
        <v>1027.75</v>
      </c>
      <c r="P60" s="36"/>
      <c r="Q60" s="37"/>
    </row>
    <row r="61" customFormat="false" ht="12" hidden="false" customHeight="false" outlineLevel="0" collapsed="false">
      <c r="A61" s="38" t="n">
        <f aca="false">+C60+0.01</f>
        <v>18157.12</v>
      </c>
      <c r="B61" s="32" t="s">
        <v>8</v>
      </c>
      <c r="C61" s="33" t="n">
        <v>18262.07</v>
      </c>
      <c r="D61" s="29"/>
      <c r="E61" s="34"/>
      <c r="F61" s="34"/>
      <c r="G61" s="34" t="n">
        <v>99.53</v>
      </c>
      <c r="H61" s="34" t="n">
        <v>205.25</v>
      </c>
      <c r="I61" s="34" t="n">
        <v>328.04</v>
      </c>
      <c r="J61" s="34" t="n">
        <v>479.58</v>
      </c>
      <c r="K61" s="34" t="n">
        <v>594.38</v>
      </c>
      <c r="L61" s="34" t="n">
        <f aca="false">ROUND($K61+(0.15*$K61+55)*(L$10-7),2)</f>
        <v>738.54</v>
      </c>
      <c r="M61" s="34" t="n">
        <f aca="false">ROUND($K61+(0.15*$K61+55)*(M$10-7),2)</f>
        <v>882.69</v>
      </c>
      <c r="N61" s="34" t="n">
        <f aca="false">ROUND($K61+(0.15*$K61+55)*(N$10-7),2)</f>
        <v>1026.85</v>
      </c>
      <c r="P61" s="36"/>
      <c r="Q61" s="37"/>
    </row>
    <row r="62" customFormat="false" ht="12" hidden="false" customHeight="false" outlineLevel="0" collapsed="false">
      <c r="A62" s="38" t="n">
        <f aca="false">+C61+0.01</f>
        <v>18262.08</v>
      </c>
      <c r="B62" s="32" t="s">
        <v>8</v>
      </c>
      <c r="C62" s="33" t="n">
        <v>18367.02</v>
      </c>
      <c r="D62" s="29"/>
      <c r="E62" s="34"/>
      <c r="F62" s="34"/>
      <c r="G62" s="34" t="n">
        <v>98.75</v>
      </c>
      <c r="H62" s="34" t="n">
        <v>204.17</v>
      </c>
      <c r="I62" s="34" t="n">
        <v>327.08</v>
      </c>
      <c r="J62" s="34" t="n">
        <v>479.17</v>
      </c>
      <c r="K62" s="34" t="n">
        <v>593.75</v>
      </c>
      <c r="L62" s="34" t="n">
        <f aca="false">ROUND($K62+(0.15*$K62+55)*(L$10-7),2)</f>
        <v>737.81</v>
      </c>
      <c r="M62" s="34" t="n">
        <f aca="false">ROUND($K62+(0.15*$K62+55)*(M$10-7),2)</f>
        <v>881.88</v>
      </c>
      <c r="N62" s="34" t="n">
        <f aca="false">ROUND($K62+(0.15*$K62+55)*(N$10-7),2)</f>
        <v>1025.94</v>
      </c>
      <c r="P62" s="36"/>
      <c r="Q62" s="37"/>
    </row>
    <row r="63" customFormat="false" ht="12" hidden="false" customHeight="false" outlineLevel="0" collapsed="false">
      <c r="A63" s="38" t="n">
        <f aca="false">+C62+0.01</f>
        <v>18367.03</v>
      </c>
      <c r="B63" s="32" t="s">
        <v>8</v>
      </c>
      <c r="C63" s="33" t="n">
        <v>18471.97</v>
      </c>
      <c r="D63" s="29"/>
      <c r="E63" s="34"/>
      <c r="F63" s="34"/>
      <c r="G63" s="34" t="n">
        <v>97.98</v>
      </c>
      <c r="H63" s="34" t="n">
        <v>203.08</v>
      </c>
      <c r="I63" s="34" t="n">
        <v>326.13</v>
      </c>
      <c r="J63" s="34" t="n">
        <v>478.75</v>
      </c>
      <c r="K63" s="34" t="n">
        <v>593.13</v>
      </c>
      <c r="L63" s="34" t="n">
        <f aca="false">ROUND($K63+(0.15*$K63+55)*(L$10-7),2)</f>
        <v>737.1</v>
      </c>
      <c r="M63" s="34" t="n">
        <f aca="false">ROUND($K63+(0.15*$K63+55)*(M$10-7),2)</f>
        <v>881.07</v>
      </c>
      <c r="N63" s="34" t="n">
        <f aca="false">ROUND($K63+(0.15*$K63+55)*(N$10-7),2)</f>
        <v>1025.04</v>
      </c>
      <c r="P63" s="36"/>
      <c r="Q63" s="37"/>
    </row>
    <row r="64" customFormat="false" ht="12" hidden="false" customHeight="false" outlineLevel="0" collapsed="false">
      <c r="A64" s="38" t="n">
        <f aca="false">+C63+0.01</f>
        <v>18471.98</v>
      </c>
      <c r="B64" s="32" t="s">
        <v>8</v>
      </c>
      <c r="C64" s="33" t="n">
        <v>18576.93</v>
      </c>
      <c r="D64" s="29"/>
      <c r="E64" s="34"/>
      <c r="F64" s="34"/>
      <c r="G64" s="34" t="n">
        <v>97.2</v>
      </c>
      <c r="H64" s="34" t="n">
        <v>202</v>
      </c>
      <c r="I64" s="34" t="n">
        <v>325.17</v>
      </c>
      <c r="J64" s="34" t="n">
        <v>478.33</v>
      </c>
      <c r="K64" s="34" t="n">
        <v>592.5</v>
      </c>
      <c r="L64" s="34" t="n">
        <f aca="false">ROUND($K64+(0.15*$K64+55)*(L$10-7),2)</f>
        <v>736.38</v>
      </c>
      <c r="M64" s="34" t="n">
        <f aca="false">ROUND($K64+(0.15*$K64+55)*(M$10-7),2)</f>
        <v>880.25</v>
      </c>
      <c r="N64" s="34" t="n">
        <f aca="false">ROUND($K64+(0.15*$K64+55)*(N$10-7),2)</f>
        <v>1024.13</v>
      </c>
      <c r="P64" s="36"/>
      <c r="Q64" s="37"/>
    </row>
    <row r="65" customFormat="false" ht="12" hidden="false" customHeight="false" outlineLevel="0" collapsed="false">
      <c r="A65" s="38" t="n">
        <f aca="false">+C64+0.01</f>
        <v>18576.94</v>
      </c>
      <c r="B65" s="32" t="s">
        <v>8</v>
      </c>
      <c r="C65" s="33" t="n">
        <v>18681.88</v>
      </c>
      <c r="D65" s="29"/>
      <c r="E65" s="34"/>
      <c r="F65" s="34"/>
      <c r="G65" s="34" t="n">
        <v>96.43</v>
      </c>
      <c r="H65" s="34" t="n">
        <v>200.92</v>
      </c>
      <c r="I65" s="34" t="n">
        <v>324.21</v>
      </c>
      <c r="J65" s="34" t="n">
        <v>477.92</v>
      </c>
      <c r="K65" s="34" t="n">
        <v>591.88</v>
      </c>
      <c r="L65" s="34" t="n">
        <f aca="false">ROUND($K65+(0.15*$K65+55)*(L$10-7),2)</f>
        <v>735.66</v>
      </c>
      <c r="M65" s="34" t="n">
        <f aca="false">ROUND($K65+(0.15*$K65+55)*(M$10-7),2)</f>
        <v>879.44</v>
      </c>
      <c r="N65" s="34" t="n">
        <f aca="false">ROUND($K65+(0.15*$K65+55)*(N$10-7),2)</f>
        <v>1023.23</v>
      </c>
      <c r="P65" s="36"/>
      <c r="Q65" s="37"/>
    </row>
    <row r="66" customFormat="false" ht="12" hidden="false" customHeight="false" outlineLevel="0" collapsed="false">
      <c r="A66" s="38" t="n">
        <f aca="false">+C65+0.01</f>
        <v>18681.89</v>
      </c>
      <c r="B66" s="32" t="s">
        <v>8</v>
      </c>
      <c r="C66" s="33" t="n">
        <v>18786.84</v>
      </c>
      <c r="D66" s="29"/>
      <c r="E66" s="34"/>
      <c r="F66" s="34"/>
      <c r="G66" s="34" t="n">
        <v>95.65</v>
      </c>
      <c r="H66" s="34" t="n">
        <v>199.83</v>
      </c>
      <c r="I66" s="34" t="n">
        <v>323.25</v>
      </c>
      <c r="J66" s="34" t="n">
        <v>477.5</v>
      </c>
      <c r="K66" s="34" t="n">
        <v>591.25</v>
      </c>
      <c r="L66" s="34" t="n">
        <f aca="false">ROUND($K66+(0.15*$K66+55)*(L$10-7),2)</f>
        <v>734.94</v>
      </c>
      <c r="M66" s="34" t="n">
        <f aca="false">ROUND($K66+(0.15*$K66+55)*(M$10-7),2)</f>
        <v>878.63</v>
      </c>
      <c r="N66" s="34" t="n">
        <f aca="false">ROUND($K66+(0.15*$K66+55)*(N$10-7),2)</f>
        <v>1022.31</v>
      </c>
      <c r="P66" s="36"/>
      <c r="Q66" s="37"/>
    </row>
    <row r="67" customFormat="false" ht="12" hidden="false" customHeight="false" outlineLevel="0" collapsed="false">
      <c r="A67" s="38" t="n">
        <f aca="false">+C66+0.01</f>
        <v>18786.85</v>
      </c>
      <c r="B67" s="32" t="s">
        <v>8</v>
      </c>
      <c r="C67" s="33" t="n">
        <v>18891.79</v>
      </c>
      <c r="D67" s="29"/>
      <c r="E67" s="34"/>
      <c r="F67" s="34"/>
      <c r="G67" s="34" t="n">
        <v>94.88</v>
      </c>
      <c r="H67" s="34" t="n">
        <v>198.75</v>
      </c>
      <c r="I67" s="34" t="n">
        <v>322.29</v>
      </c>
      <c r="J67" s="34" t="n">
        <v>477.08</v>
      </c>
      <c r="K67" s="34" t="n">
        <v>590.63</v>
      </c>
      <c r="L67" s="34" t="n">
        <f aca="false">ROUND($K67+(0.15*$K67+55)*(L$10-7),2)</f>
        <v>734.22</v>
      </c>
      <c r="M67" s="34" t="n">
        <f aca="false">ROUND($K67+(0.15*$K67+55)*(M$10-7),2)</f>
        <v>877.82</v>
      </c>
      <c r="N67" s="34" t="n">
        <f aca="false">ROUND($K67+(0.15*$K67+55)*(N$10-7),2)</f>
        <v>1021.41</v>
      </c>
      <c r="P67" s="36"/>
      <c r="Q67" s="37"/>
    </row>
    <row r="68" customFormat="false" ht="12" hidden="false" customHeight="false" outlineLevel="0" collapsed="false">
      <c r="A68" s="38" t="n">
        <f aca="false">+C67+0.01</f>
        <v>18891.8</v>
      </c>
      <c r="B68" s="32" t="s">
        <v>8</v>
      </c>
      <c r="C68" s="33" t="n">
        <v>18996.75</v>
      </c>
      <c r="D68" s="29"/>
      <c r="E68" s="34"/>
      <c r="F68" s="34"/>
      <c r="G68" s="34" t="n">
        <v>94.1</v>
      </c>
      <c r="H68" s="34" t="n">
        <v>197.67</v>
      </c>
      <c r="I68" s="34" t="n">
        <v>321.33</v>
      </c>
      <c r="J68" s="34" t="n">
        <v>476.67</v>
      </c>
      <c r="K68" s="34" t="n">
        <v>590</v>
      </c>
      <c r="L68" s="34" t="n">
        <f aca="false">ROUND($K68+(0.15*$K68+55)*(L$10-7),2)</f>
        <v>733.5</v>
      </c>
      <c r="M68" s="34" t="n">
        <f aca="false">ROUND($K68+(0.15*$K68+55)*(M$10-7),2)</f>
        <v>877</v>
      </c>
      <c r="N68" s="34" t="n">
        <f aca="false">ROUND($K68+(0.15*$K68+55)*(N$10-7),2)</f>
        <v>1020.5</v>
      </c>
      <c r="P68" s="36"/>
      <c r="Q68" s="37"/>
    </row>
    <row r="69" customFormat="false" ht="12" hidden="false" customHeight="false" outlineLevel="0" collapsed="false">
      <c r="A69" s="38" t="n">
        <f aca="false">+C68+0.01</f>
        <v>18996.76</v>
      </c>
      <c r="B69" s="32" t="s">
        <v>8</v>
      </c>
      <c r="C69" s="33" t="n">
        <v>19101.7</v>
      </c>
      <c r="D69" s="29"/>
      <c r="E69" s="34"/>
      <c r="F69" s="34"/>
      <c r="G69" s="34" t="n">
        <v>93.33</v>
      </c>
      <c r="H69" s="34" t="n">
        <v>196.58</v>
      </c>
      <c r="I69" s="34" t="n">
        <v>320.38</v>
      </c>
      <c r="J69" s="34" t="n">
        <v>476.25</v>
      </c>
      <c r="K69" s="34" t="n">
        <v>589.38</v>
      </c>
      <c r="L69" s="34" t="n">
        <f aca="false">ROUND($K69+(0.15*$K69+55)*(L$10-7),2)</f>
        <v>732.79</v>
      </c>
      <c r="M69" s="34" t="n">
        <f aca="false">ROUND($K69+(0.15*$K69+55)*(M$10-7),2)</f>
        <v>876.19</v>
      </c>
      <c r="N69" s="34" t="n">
        <f aca="false">ROUND($K69+(0.15*$K69+55)*(N$10-7),2)</f>
        <v>1019.6</v>
      </c>
      <c r="P69" s="36"/>
      <c r="Q69" s="37"/>
    </row>
    <row r="70" customFormat="false" ht="12" hidden="false" customHeight="false" outlineLevel="0" collapsed="false">
      <c r="A70" s="38" t="n">
        <f aca="false">+C69+0.01</f>
        <v>19101.71</v>
      </c>
      <c r="B70" s="32" t="s">
        <v>8</v>
      </c>
      <c r="C70" s="33" t="n">
        <v>19206.66</v>
      </c>
      <c r="D70" s="29"/>
      <c r="E70" s="34"/>
      <c r="F70" s="34"/>
      <c r="G70" s="34" t="n">
        <v>92.55</v>
      </c>
      <c r="H70" s="34" t="n">
        <v>195.5</v>
      </c>
      <c r="I70" s="34" t="n">
        <v>319.42</v>
      </c>
      <c r="J70" s="34" t="n">
        <v>475.83</v>
      </c>
      <c r="K70" s="34" t="n">
        <v>588.75</v>
      </c>
      <c r="L70" s="34" t="n">
        <f aca="false">ROUND($K70+(0.15*$K70+55)*(L$10-7),2)</f>
        <v>732.06</v>
      </c>
      <c r="M70" s="34" t="n">
        <f aca="false">ROUND($K70+(0.15*$K70+55)*(M$10-7),2)</f>
        <v>875.38</v>
      </c>
      <c r="N70" s="34" t="n">
        <f aca="false">ROUND($K70+(0.15*$K70+55)*(N$10-7),2)</f>
        <v>1018.69</v>
      </c>
      <c r="P70" s="36"/>
      <c r="Q70" s="37"/>
    </row>
    <row r="71" customFormat="false" ht="12" hidden="false" customHeight="false" outlineLevel="0" collapsed="false">
      <c r="A71" s="38" t="n">
        <f aca="false">+C70+0.01</f>
        <v>19206.67</v>
      </c>
      <c r="B71" s="32" t="s">
        <v>8</v>
      </c>
      <c r="C71" s="33" t="n">
        <v>19311.61</v>
      </c>
      <c r="D71" s="29"/>
      <c r="E71" s="34"/>
      <c r="F71" s="34"/>
      <c r="G71" s="34" t="n">
        <v>91.78</v>
      </c>
      <c r="H71" s="34" t="n">
        <v>194.42</v>
      </c>
      <c r="I71" s="34" t="n">
        <v>318.46</v>
      </c>
      <c r="J71" s="34" t="n">
        <v>475.42</v>
      </c>
      <c r="K71" s="34" t="n">
        <v>588.13</v>
      </c>
      <c r="L71" s="34" t="n">
        <f aca="false">ROUND($K71+(0.15*$K71+55)*(L$10-7),2)</f>
        <v>731.35</v>
      </c>
      <c r="M71" s="34" t="n">
        <f aca="false">ROUND($K71+(0.15*$K71+55)*(M$10-7),2)</f>
        <v>874.57</v>
      </c>
      <c r="N71" s="34" t="n">
        <f aca="false">ROUND($K71+(0.15*$K71+55)*(N$10-7),2)</f>
        <v>1017.79</v>
      </c>
      <c r="P71" s="36"/>
      <c r="Q71" s="37"/>
    </row>
    <row r="72" customFormat="false" ht="12" hidden="false" customHeight="false" outlineLevel="0" collapsed="false">
      <c r="A72" s="38" t="n">
        <f aca="false">+C71+0.01</f>
        <v>19311.62</v>
      </c>
      <c r="B72" s="32" t="s">
        <v>8</v>
      </c>
      <c r="C72" s="33" t="n">
        <v>19416.56</v>
      </c>
      <c r="D72" s="29"/>
      <c r="E72" s="34"/>
      <c r="F72" s="34"/>
      <c r="G72" s="34" t="n">
        <v>91</v>
      </c>
      <c r="H72" s="34" t="n">
        <v>193.33</v>
      </c>
      <c r="I72" s="34" t="n">
        <v>317.5</v>
      </c>
      <c r="J72" s="34" t="n">
        <v>475</v>
      </c>
      <c r="K72" s="34" t="n">
        <v>587.5</v>
      </c>
      <c r="L72" s="34" t="n">
        <f aca="false">ROUND($K72+(0.15*$K72+55)*(L$10-7),2)</f>
        <v>730.63</v>
      </c>
      <c r="M72" s="34" t="n">
        <f aca="false">ROUND($K72+(0.15*$K72+55)*(M$10-7),2)</f>
        <v>873.75</v>
      </c>
      <c r="N72" s="34" t="n">
        <f aca="false">ROUND($K72+(0.15*$K72+55)*(N$10-7),2)</f>
        <v>1016.88</v>
      </c>
      <c r="P72" s="36"/>
      <c r="Q72" s="37"/>
    </row>
    <row r="73" customFormat="false" ht="12" hidden="false" customHeight="false" outlineLevel="0" collapsed="false">
      <c r="A73" s="38" t="n">
        <f aca="false">+C72+0.01</f>
        <v>19416.57</v>
      </c>
      <c r="B73" s="32" t="s">
        <v>8</v>
      </c>
      <c r="C73" s="33" t="n">
        <v>19521.52</v>
      </c>
      <c r="D73" s="29"/>
      <c r="E73" s="34"/>
      <c r="F73" s="34"/>
      <c r="G73" s="34" t="n">
        <v>90.23</v>
      </c>
      <c r="H73" s="34" t="n">
        <v>192.25</v>
      </c>
      <c r="I73" s="34" t="n">
        <v>316.54</v>
      </c>
      <c r="J73" s="34" t="n">
        <v>474.58</v>
      </c>
      <c r="K73" s="34" t="n">
        <v>586.88</v>
      </c>
      <c r="L73" s="34" t="n">
        <f aca="false">ROUND($K73+(0.15*$K73+55)*(L$10-7),2)</f>
        <v>729.91</v>
      </c>
      <c r="M73" s="34" t="n">
        <f aca="false">ROUND($K73+(0.15*$K73+55)*(M$10-7),2)</f>
        <v>872.94</v>
      </c>
      <c r="N73" s="34" t="n">
        <f aca="false">ROUND($K73+(0.15*$K73+55)*(N$10-7),2)</f>
        <v>1015.98</v>
      </c>
      <c r="P73" s="36"/>
      <c r="Q73" s="37"/>
    </row>
    <row r="74" customFormat="false" ht="12" hidden="false" customHeight="false" outlineLevel="0" collapsed="false">
      <c r="A74" s="38" t="n">
        <f aca="false">+C73+0.01</f>
        <v>19521.53</v>
      </c>
      <c r="B74" s="32" t="s">
        <v>8</v>
      </c>
      <c r="C74" s="33" t="n">
        <v>19626.47</v>
      </c>
      <c r="D74" s="29"/>
      <c r="E74" s="34"/>
      <c r="F74" s="34"/>
      <c r="G74" s="34" t="n">
        <v>89.45</v>
      </c>
      <c r="H74" s="34" t="n">
        <v>191.17</v>
      </c>
      <c r="I74" s="34" t="n">
        <v>315.58</v>
      </c>
      <c r="J74" s="34" t="n">
        <v>474.17</v>
      </c>
      <c r="K74" s="34" t="n">
        <v>586.25</v>
      </c>
      <c r="L74" s="34" t="n">
        <f aca="false">ROUND($K74+(0.15*$K74+55)*(L$10-7),2)</f>
        <v>729.19</v>
      </c>
      <c r="M74" s="34" t="n">
        <f aca="false">ROUND($K74+(0.15*$K74+55)*(M$10-7),2)</f>
        <v>872.13</v>
      </c>
      <c r="N74" s="34" t="n">
        <f aca="false">ROUND($K74+(0.15*$K74+55)*(N$10-7),2)</f>
        <v>1015.06</v>
      </c>
      <c r="P74" s="36"/>
      <c r="Q74" s="37"/>
    </row>
    <row r="75" customFormat="false" ht="12" hidden="false" customHeight="false" outlineLevel="0" collapsed="false">
      <c r="A75" s="38" t="n">
        <f aca="false">+C74+0.01</f>
        <v>19626.48</v>
      </c>
      <c r="B75" s="32" t="s">
        <v>8</v>
      </c>
      <c r="C75" s="33" t="n">
        <v>19731.43</v>
      </c>
      <c r="D75" s="29"/>
      <c r="E75" s="34"/>
      <c r="F75" s="34"/>
      <c r="G75" s="34" t="n">
        <v>88.68</v>
      </c>
      <c r="H75" s="34" t="n">
        <v>190.08</v>
      </c>
      <c r="I75" s="34" t="n">
        <v>314.63</v>
      </c>
      <c r="J75" s="34" t="n">
        <v>473.75</v>
      </c>
      <c r="K75" s="34" t="n">
        <v>585.63</v>
      </c>
      <c r="L75" s="34" t="n">
        <f aca="false">ROUND($K75+(0.15*$K75+55)*(L$10-7),2)</f>
        <v>728.47</v>
      </c>
      <c r="M75" s="34" t="n">
        <f aca="false">ROUND($K75+(0.15*$K75+55)*(M$10-7),2)</f>
        <v>871.32</v>
      </c>
      <c r="N75" s="34" t="n">
        <f aca="false">ROUND($K75+(0.15*$K75+55)*(N$10-7),2)</f>
        <v>1014.16</v>
      </c>
      <c r="P75" s="36"/>
      <c r="Q75" s="37"/>
    </row>
    <row r="76" customFormat="false" ht="12" hidden="false" customHeight="false" outlineLevel="0" collapsed="false">
      <c r="A76" s="38" t="n">
        <f aca="false">+C75+0.01</f>
        <v>19731.44</v>
      </c>
      <c r="B76" s="32" t="s">
        <v>8</v>
      </c>
      <c r="C76" s="33" t="n">
        <v>19836.38</v>
      </c>
      <c r="D76" s="29"/>
      <c r="E76" s="34"/>
      <c r="F76" s="34"/>
      <c r="G76" s="34" t="n">
        <v>87.9</v>
      </c>
      <c r="H76" s="34" t="n">
        <v>189</v>
      </c>
      <c r="I76" s="34" t="n">
        <v>313.67</v>
      </c>
      <c r="J76" s="34" t="n">
        <v>473.33</v>
      </c>
      <c r="K76" s="34" t="n">
        <v>585</v>
      </c>
      <c r="L76" s="34" t="n">
        <f aca="false">ROUND($K76+(0.15*$K76+55)*(L$10-7),2)</f>
        <v>727.75</v>
      </c>
      <c r="M76" s="34" t="n">
        <f aca="false">ROUND($K76+(0.15*$K76+55)*(M$10-7),2)</f>
        <v>870.5</v>
      </c>
      <c r="N76" s="34" t="n">
        <f aca="false">ROUND($K76+(0.15*$K76+55)*(N$10-7),2)</f>
        <v>1013.25</v>
      </c>
      <c r="P76" s="36"/>
      <c r="Q76" s="37"/>
    </row>
    <row r="77" customFormat="false" ht="12" hidden="false" customHeight="false" outlineLevel="0" collapsed="false">
      <c r="A77" s="38" t="n">
        <f aca="false">+C76+0.01</f>
        <v>19836.39</v>
      </c>
      <c r="B77" s="32" t="s">
        <v>8</v>
      </c>
      <c r="C77" s="33" t="n">
        <v>19941.34</v>
      </c>
      <c r="D77" s="29"/>
      <c r="E77" s="34"/>
      <c r="F77" s="34"/>
      <c r="G77" s="34" t="n">
        <v>87.13</v>
      </c>
      <c r="H77" s="34" t="n">
        <v>187.92</v>
      </c>
      <c r="I77" s="34" t="n">
        <v>312.71</v>
      </c>
      <c r="J77" s="34" t="n">
        <v>472.92</v>
      </c>
      <c r="K77" s="34" t="n">
        <v>584.38</v>
      </c>
      <c r="L77" s="34" t="n">
        <f aca="false">ROUND($K77+(0.15*$K77+55)*(L$10-7),2)</f>
        <v>727.04</v>
      </c>
      <c r="M77" s="34" t="n">
        <f aca="false">ROUND($K77+(0.15*$K77+55)*(M$10-7),2)</f>
        <v>869.69</v>
      </c>
      <c r="N77" s="34" t="n">
        <f aca="false">ROUND($K77+(0.15*$K77+55)*(N$10-7),2)</f>
        <v>1012.35</v>
      </c>
      <c r="P77" s="36"/>
      <c r="Q77" s="37"/>
    </row>
    <row r="78" customFormat="false" ht="12" hidden="false" customHeight="false" outlineLevel="0" collapsed="false">
      <c r="A78" s="38" t="n">
        <f aca="false">+C77+0.01</f>
        <v>19941.35</v>
      </c>
      <c r="B78" s="32" t="s">
        <v>8</v>
      </c>
      <c r="C78" s="33" t="n">
        <v>20046.29</v>
      </c>
      <c r="D78" s="29"/>
      <c r="E78" s="34"/>
      <c r="F78" s="34"/>
      <c r="G78" s="34" t="n">
        <v>86.35</v>
      </c>
      <c r="H78" s="34" t="n">
        <v>186.83</v>
      </c>
      <c r="I78" s="34" t="n">
        <v>311.75</v>
      </c>
      <c r="J78" s="34" t="n">
        <v>472.5</v>
      </c>
      <c r="K78" s="34" t="n">
        <v>583.75</v>
      </c>
      <c r="L78" s="34" t="n">
        <f aca="false">ROUND($K78+(0.15*$K78+55)*(L$10-7),2)</f>
        <v>726.31</v>
      </c>
      <c r="M78" s="34" t="n">
        <f aca="false">ROUND($K78+(0.15*$K78+55)*(M$10-7),2)</f>
        <v>868.88</v>
      </c>
      <c r="N78" s="34" t="n">
        <f aca="false">ROUND($K78+(0.15*$K78+55)*(N$10-7),2)</f>
        <v>1011.44</v>
      </c>
      <c r="P78" s="36"/>
      <c r="Q78" s="37"/>
    </row>
    <row r="79" customFormat="false" ht="12" hidden="false" customHeight="false" outlineLevel="0" collapsed="false">
      <c r="A79" s="38" t="n">
        <f aca="false">+C78+0.01</f>
        <v>20046.3</v>
      </c>
      <c r="B79" s="32" t="s">
        <v>8</v>
      </c>
      <c r="C79" s="33" t="n">
        <v>20151.24</v>
      </c>
      <c r="D79" s="29"/>
      <c r="E79" s="34"/>
      <c r="F79" s="34"/>
      <c r="G79" s="34" t="n">
        <v>85.58</v>
      </c>
      <c r="H79" s="34" t="n">
        <v>185.75</v>
      </c>
      <c r="I79" s="34" t="n">
        <v>310.79</v>
      </c>
      <c r="J79" s="34" t="n">
        <v>472.08</v>
      </c>
      <c r="K79" s="34" t="n">
        <v>583.13</v>
      </c>
      <c r="L79" s="34" t="n">
        <f aca="false">ROUND($K79+(0.15*$K79+55)*(L$10-7),2)</f>
        <v>725.6</v>
      </c>
      <c r="M79" s="34" t="n">
        <f aca="false">ROUND($K79+(0.15*$K79+55)*(M$10-7),2)</f>
        <v>868.07</v>
      </c>
      <c r="N79" s="34" t="n">
        <f aca="false">ROUND($K79+(0.15*$K79+55)*(N$10-7),2)</f>
        <v>1010.54</v>
      </c>
      <c r="P79" s="36"/>
      <c r="Q79" s="37"/>
    </row>
    <row r="80" customFormat="false" ht="12" hidden="false" customHeight="false" outlineLevel="0" collapsed="false">
      <c r="A80" s="38" t="n">
        <f aca="false">+C79+0.01</f>
        <v>20151.25</v>
      </c>
      <c r="B80" s="32" t="s">
        <v>8</v>
      </c>
      <c r="C80" s="33" t="n">
        <v>20256.2</v>
      </c>
      <c r="D80" s="29"/>
      <c r="E80" s="34"/>
      <c r="F80" s="34"/>
      <c r="G80" s="34" t="n">
        <v>84.8</v>
      </c>
      <c r="H80" s="34" t="n">
        <v>184.67</v>
      </c>
      <c r="I80" s="34" t="n">
        <v>309.83</v>
      </c>
      <c r="J80" s="34" t="n">
        <v>471.67</v>
      </c>
      <c r="K80" s="34" t="n">
        <v>582.5</v>
      </c>
      <c r="L80" s="34" t="n">
        <f aca="false">ROUND($K80+(0.15*$K80+55)*(L$10-7),2)</f>
        <v>724.88</v>
      </c>
      <c r="M80" s="34" t="n">
        <f aca="false">ROUND($K80+(0.15*$K80+55)*(M$10-7),2)</f>
        <v>867.25</v>
      </c>
      <c r="N80" s="34" t="n">
        <f aca="false">ROUND($K80+(0.15*$K80+55)*(N$10-7),2)</f>
        <v>1009.63</v>
      </c>
      <c r="P80" s="36"/>
      <c r="Q80" s="37"/>
    </row>
    <row r="81" customFormat="false" ht="12" hidden="false" customHeight="false" outlineLevel="0" collapsed="false">
      <c r="A81" s="38" t="n">
        <f aca="false">+C80+0.01</f>
        <v>20256.21</v>
      </c>
      <c r="B81" s="32" t="s">
        <v>8</v>
      </c>
      <c r="C81" s="33" t="n">
        <v>20361.15</v>
      </c>
      <c r="D81" s="29"/>
      <c r="E81" s="34"/>
      <c r="F81" s="34"/>
      <c r="G81" s="34" t="n">
        <v>84.03</v>
      </c>
      <c r="H81" s="34" t="n">
        <v>183.58</v>
      </c>
      <c r="I81" s="34" t="n">
        <v>308.88</v>
      </c>
      <c r="J81" s="34" t="n">
        <v>471.25</v>
      </c>
      <c r="K81" s="34" t="n">
        <v>581.88</v>
      </c>
      <c r="L81" s="34" t="n">
        <f aca="false">ROUND($K81+(0.15*$K81+55)*(L$10-7),2)</f>
        <v>724.16</v>
      </c>
      <c r="M81" s="34" t="n">
        <f aca="false">ROUND($K81+(0.15*$K81+55)*(M$10-7),2)</f>
        <v>866.44</v>
      </c>
      <c r="N81" s="34" t="n">
        <f aca="false">ROUND($K81+(0.15*$K81+55)*(N$10-7),2)</f>
        <v>1008.73</v>
      </c>
      <c r="P81" s="36"/>
      <c r="Q81" s="37"/>
    </row>
    <row r="82" customFormat="false" ht="12" hidden="false" customHeight="false" outlineLevel="0" collapsed="false">
      <c r="A82" s="38" t="n">
        <f aca="false">+C81+0.01</f>
        <v>20361.16</v>
      </c>
      <c r="B82" s="32" t="s">
        <v>8</v>
      </c>
      <c r="C82" s="33" t="n">
        <v>20466.11</v>
      </c>
      <c r="D82" s="29"/>
      <c r="E82" s="34"/>
      <c r="F82" s="34"/>
      <c r="G82" s="34" t="n">
        <v>83.25</v>
      </c>
      <c r="H82" s="34" t="n">
        <v>182.5</v>
      </c>
      <c r="I82" s="34" t="n">
        <v>307.92</v>
      </c>
      <c r="J82" s="34" t="n">
        <v>470.83</v>
      </c>
      <c r="K82" s="34" t="n">
        <v>581.25</v>
      </c>
      <c r="L82" s="34" t="n">
        <f aca="false">ROUND($K82+(0.15*$K82+55)*(L$10-7),2)</f>
        <v>723.44</v>
      </c>
      <c r="M82" s="34" t="n">
        <f aca="false">ROUND($K82+(0.15*$K82+55)*(M$10-7),2)</f>
        <v>865.63</v>
      </c>
      <c r="N82" s="34" t="n">
        <f aca="false">ROUND($K82+(0.15*$K82+55)*(N$10-7),2)</f>
        <v>1007.81</v>
      </c>
      <c r="P82" s="36"/>
      <c r="Q82" s="37"/>
    </row>
    <row r="83" customFormat="false" ht="12" hidden="false" customHeight="false" outlineLevel="0" collapsed="false">
      <c r="A83" s="38" t="n">
        <f aca="false">+C82+0.01</f>
        <v>20466.12</v>
      </c>
      <c r="B83" s="32" t="s">
        <v>8</v>
      </c>
      <c r="C83" s="33" t="n">
        <v>20571.06</v>
      </c>
      <c r="D83" s="29"/>
      <c r="E83" s="34"/>
      <c r="F83" s="34"/>
      <c r="G83" s="34" t="n">
        <v>82.48</v>
      </c>
      <c r="H83" s="34" t="n">
        <v>181.42</v>
      </c>
      <c r="I83" s="34" t="n">
        <v>306.96</v>
      </c>
      <c r="J83" s="34" t="n">
        <v>470.42</v>
      </c>
      <c r="K83" s="34" t="n">
        <v>580.63</v>
      </c>
      <c r="L83" s="34" t="n">
        <f aca="false">ROUND($K83+(0.15*$K83+55)*(L$10-7),2)</f>
        <v>722.72</v>
      </c>
      <c r="M83" s="34" t="n">
        <f aca="false">ROUND($K83+(0.15*$K83+55)*(M$10-7),2)</f>
        <v>864.82</v>
      </c>
      <c r="N83" s="34" t="n">
        <f aca="false">ROUND($K83+(0.15*$K83+55)*(N$10-7),2)</f>
        <v>1006.91</v>
      </c>
      <c r="P83" s="36"/>
      <c r="Q83" s="37"/>
    </row>
    <row r="84" customFormat="false" ht="12" hidden="false" customHeight="false" outlineLevel="0" collapsed="false">
      <c r="A84" s="38" t="n">
        <f aca="false">+C83+0.01</f>
        <v>20571.07</v>
      </c>
      <c r="B84" s="32" t="s">
        <v>8</v>
      </c>
      <c r="C84" s="33" t="n">
        <v>20676.02</v>
      </c>
      <c r="D84" s="29"/>
      <c r="E84" s="34"/>
      <c r="F84" s="34"/>
      <c r="G84" s="34" t="n">
        <v>81.7</v>
      </c>
      <c r="H84" s="34" t="n">
        <v>180.33</v>
      </c>
      <c r="I84" s="34" t="n">
        <v>306</v>
      </c>
      <c r="J84" s="34" t="n">
        <v>470</v>
      </c>
      <c r="K84" s="34" t="n">
        <v>580</v>
      </c>
      <c r="L84" s="34" t="n">
        <f aca="false">ROUND($K84+(0.15*$K84+55)*(L$10-7),2)</f>
        <v>722</v>
      </c>
      <c r="M84" s="34" t="n">
        <f aca="false">ROUND($K84+(0.15*$K84+55)*(M$10-7),2)</f>
        <v>864</v>
      </c>
      <c r="N84" s="34" t="n">
        <f aca="false">ROUND($K84+(0.15*$K84+55)*(N$10-7),2)</f>
        <v>1006</v>
      </c>
      <c r="P84" s="36"/>
      <c r="Q84" s="37"/>
    </row>
    <row r="85" customFormat="false" ht="12" hidden="false" customHeight="false" outlineLevel="0" collapsed="false">
      <c r="A85" s="38" t="n">
        <f aca="false">+C84+0.01</f>
        <v>20676.03</v>
      </c>
      <c r="B85" s="32" t="s">
        <v>8</v>
      </c>
      <c r="C85" s="33" t="n">
        <v>20780.97</v>
      </c>
      <c r="D85" s="29"/>
      <c r="E85" s="34"/>
      <c r="F85" s="34"/>
      <c r="G85" s="34" t="n">
        <v>80.93</v>
      </c>
      <c r="H85" s="34" t="n">
        <v>179.25</v>
      </c>
      <c r="I85" s="34" t="n">
        <v>305.04</v>
      </c>
      <c r="J85" s="34" t="n">
        <v>469.58</v>
      </c>
      <c r="K85" s="34" t="n">
        <v>579.38</v>
      </c>
      <c r="L85" s="34" t="n">
        <f aca="false">ROUND($K85+(0.15*$K85+55)*(L$10-7),2)</f>
        <v>721.29</v>
      </c>
      <c r="M85" s="34" t="n">
        <f aca="false">ROUND($K85+(0.15*$K85+55)*(M$10-7),2)</f>
        <v>863.19</v>
      </c>
      <c r="N85" s="34" t="n">
        <f aca="false">ROUND($K85+(0.15*$K85+55)*(N$10-7),2)</f>
        <v>1005.1</v>
      </c>
      <c r="P85" s="36"/>
      <c r="Q85" s="37"/>
    </row>
    <row r="86" customFormat="false" ht="12" hidden="false" customHeight="false" outlineLevel="0" collapsed="false">
      <c r="A86" s="38" t="n">
        <f aca="false">+C85+0.01</f>
        <v>20780.98</v>
      </c>
      <c r="B86" s="32" t="s">
        <v>8</v>
      </c>
      <c r="C86" s="33" t="n">
        <v>20885.93</v>
      </c>
      <c r="D86" s="29"/>
      <c r="E86" s="34"/>
      <c r="F86" s="34"/>
      <c r="G86" s="34" t="n">
        <v>80.15</v>
      </c>
      <c r="H86" s="34" t="n">
        <v>178.17</v>
      </c>
      <c r="I86" s="34" t="n">
        <v>304.08</v>
      </c>
      <c r="J86" s="34" t="n">
        <v>469.17</v>
      </c>
      <c r="K86" s="34" t="n">
        <v>578.75</v>
      </c>
      <c r="L86" s="34" t="n">
        <f aca="false">ROUND($K86+(0.15*$K86+55)*(L$10-7),2)</f>
        <v>720.56</v>
      </c>
      <c r="M86" s="34" t="n">
        <f aca="false">ROUND($K86+(0.15*$K86+55)*(M$10-7),2)</f>
        <v>862.38</v>
      </c>
      <c r="N86" s="34" t="n">
        <f aca="false">ROUND($K86+(0.15*$K86+55)*(N$10-7),2)</f>
        <v>1004.19</v>
      </c>
      <c r="P86" s="36"/>
      <c r="Q86" s="37"/>
    </row>
    <row r="87" customFormat="false" ht="12" hidden="false" customHeight="false" outlineLevel="0" collapsed="false">
      <c r="A87" s="38" t="n">
        <f aca="false">+C86+0.01</f>
        <v>20885.94</v>
      </c>
      <c r="B87" s="32" t="s">
        <v>8</v>
      </c>
      <c r="C87" s="33" t="n">
        <v>20990.88</v>
      </c>
      <c r="D87" s="29"/>
      <c r="E87" s="34"/>
      <c r="F87" s="34"/>
      <c r="G87" s="34" t="n">
        <v>79.38</v>
      </c>
      <c r="H87" s="34" t="n">
        <v>177.08</v>
      </c>
      <c r="I87" s="34" t="n">
        <v>303.13</v>
      </c>
      <c r="J87" s="34" t="n">
        <v>468.75</v>
      </c>
      <c r="K87" s="34" t="n">
        <v>578.13</v>
      </c>
      <c r="L87" s="34" t="n">
        <f aca="false">ROUND($K87+(0.15*$K87+55)*(L$10-7),2)</f>
        <v>719.85</v>
      </c>
      <c r="M87" s="34" t="n">
        <f aca="false">ROUND($K87+(0.15*$K87+55)*(M$10-7),2)</f>
        <v>861.57</v>
      </c>
      <c r="N87" s="34" t="n">
        <f aca="false">ROUND($K87+(0.15*$K87+55)*(N$10-7),2)</f>
        <v>1003.29</v>
      </c>
      <c r="P87" s="36"/>
      <c r="Q87" s="37"/>
    </row>
    <row r="88" customFormat="false" ht="12" hidden="false" customHeight="false" outlineLevel="0" collapsed="false">
      <c r="A88" s="38" t="n">
        <f aca="false">+C87+0.01</f>
        <v>20990.89</v>
      </c>
      <c r="B88" s="32" t="s">
        <v>8</v>
      </c>
      <c r="C88" s="33" t="n">
        <v>21095.83</v>
      </c>
      <c r="D88" s="29"/>
      <c r="E88" s="34"/>
      <c r="F88" s="34"/>
      <c r="G88" s="34" t="n">
        <v>78.6</v>
      </c>
      <c r="H88" s="34" t="n">
        <v>176</v>
      </c>
      <c r="I88" s="34" t="n">
        <v>302.17</v>
      </c>
      <c r="J88" s="34" t="n">
        <v>468.33</v>
      </c>
      <c r="K88" s="34" t="n">
        <v>577.5</v>
      </c>
      <c r="L88" s="34" t="n">
        <f aca="false">ROUND($K88+(0.15*$K88+55)*(L$10-7),2)</f>
        <v>719.13</v>
      </c>
      <c r="M88" s="34" t="n">
        <f aca="false">ROUND($K88+(0.15*$K88+55)*(M$10-7),2)</f>
        <v>860.75</v>
      </c>
      <c r="N88" s="34" t="n">
        <f aca="false">ROUND($K88+(0.15*$K88+55)*(N$10-7),2)</f>
        <v>1002.38</v>
      </c>
      <c r="P88" s="36"/>
      <c r="Q88" s="37"/>
    </row>
    <row r="89" customFormat="false" ht="12" hidden="false" customHeight="false" outlineLevel="0" collapsed="false">
      <c r="A89" s="38" t="n">
        <f aca="false">+C88+0.01</f>
        <v>21095.84</v>
      </c>
      <c r="B89" s="32" t="s">
        <v>8</v>
      </c>
      <c r="C89" s="33" t="n">
        <v>21200.79</v>
      </c>
      <c r="D89" s="29"/>
      <c r="E89" s="34"/>
      <c r="F89" s="34"/>
      <c r="G89" s="34" t="n">
        <v>77.83</v>
      </c>
      <c r="H89" s="34" t="n">
        <v>174.92</v>
      </c>
      <c r="I89" s="34" t="n">
        <v>301.21</v>
      </c>
      <c r="J89" s="34" t="n">
        <v>467.92</v>
      </c>
      <c r="K89" s="34" t="n">
        <v>576.88</v>
      </c>
      <c r="L89" s="34" t="n">
        <f aca="false">ROUND($K89+(0.15*$K89+55)*(L$10-7),2)</f>
        <v>718.41</v>
      </c>
      <c r="M89" s="34" t="n">
        <f aca="false">ROUND($K89+(0.15*$K89+55)*(M$10-7),2)</f>
        <v>859.94</v>
      </c>
      <c r="N89" s="34" t="n">
        <f aca="false">ROUND($K89+(0.15*$K89+55)*(N$10-7),2)</f>
        <v>1001.48</v>
      </c>
      <c r="P89" s="36"/>
      <c r="Q89" s="37"/>
    </row>
    <row r="90" customFormat="false" ht="12" hidden="false" customHeight="false" outlineLevel="0" collapsed="false">
      <c r="A90" s="38" t="n">
        <f aca="false">+C89+0.01</f>
        <v>21200.8</v>
      </c>
      <c r="B90" s="32" t="s">
        <v>8</v>
      </c>
      <c r="C90" s="33" t="n">
        <v>21305.74</v>
      </c>
      <c r="D90" s="29"/>
      <c r="E90" s="34"/>
      <c r="F90" s="34"/>
      <c r="G90" s="34" t="n">
        <v>77.05</v>
      </c>
      <c r="H90" s="34" t="n">
        <v>173.83</v>
      </c>
      <c r="I90" s="34" t="n">
        <v>300.25</v>
      </c>
      <c r="J90" s="34" t="n">
        <v>467.5</v>
      </c>
      <c r="K90" s="34" t="n">
        <v>576.25</v>
      </c>
      <c r="L90" s="34" t="n">
        <f aca="false">ROUND($K90+(0.15*$K90+55)*(L$10-7),2)</f>
        <v>717.69</v>
      </c>
      <c r="M90" s="34" t="n">
        <f aca="false">ROUND($K90+(0.15*$K90+55)*(M$10-7),2)</f>
        <v>859.13</v>
      </c>
      <c r="N90" s="34" t="n">
        <f aca="false">ROUND($K90+(0.15*$K90+55)*(N$10-7),2)</f>
        <v>1000.56</v>
      </c>
      <c r="P90" s="36"/>
      <c r="Q90" s="37"/>
    </row>
    <row r="91" customFormat="false" ht="12" hidden="false" customHeight="false" outlineLevel="0" collapsed="false">
      <c r="A91" s="38" t="n">
        <f aca="false">+C90+0.01</f>
        <v>21305.75</v>
      </c>
      <c r="B91" s="32" t="s">
        <v>8</v>
      </c>
      <c r="C91" s="33" t="n">
        <v>21410.7</v>
      </c>
      <c r="D91" s="29"/>
      <c r="E91" s="34"/>
      <c r="F91" s="34"/>
      <c r="G91" s="34" t="n">
        <v>76.28</v>
      </c>
      <c r="H91" s="34" t="n">
        <v>172.75</v>
      </c>
      <c r="I91" s="34" t="n">
        <v>299.29</v>
      </c>
      <c r="J91" s="34" t="n">
        <v>467.08</v>
      </c>
      <c r="K91" s="34" t="n">
        <v>575.63</v>
      </c>
      <c r="L91" s="34" t="n">
        <f aca="false">ROUND($K91+(0.15*$K91+55)*(L$10-7),2)</f>
        <v>716.97</v>
      </c>
      <c r="M91" s="34" t="n">
        <f aca="false">ROUND($K91+(0.15*$K91+55)*(M$10-7),2)</f>
        <v>858.32</v>
      </c>
      <c r="N91" s="34" t="n">
        <f aca="false">ROUND($K91+(0.15*$K91+55)*(N$10-7),2)</f>
        <v>999.66</v>
      </c>
      <c r="P91" s="36"/>
      <c r="Q91" s="37"/>
    </row>
    <row r="92" customFormat="false" ht="12" hidden="false" customHeight="false" outlineLevel="0" collapsed="false">
      <c r="A92" s="38" t="n">
        <f aca="false">+C91+0.01</f>
        <v>21410.71</v>
      </c>
      <c r="B92" s="32" t="s">
        <v>8</v>
      </c>
      <c r="C92" s="33" t="n">
        <v>21515.65</v>
      </c>
      <c r="D92" s="29"/>
      <c r="E92" s="34"/>
      <c r="F92" s="34"/>
      <c r="G92" s="34" t="n">
        <v>75.5</v>
      </c>
      <c r="H92" s="34" t="n">
        <v>171.67</v>
      </c>
      <c r="I92" s="34" t="n">
        <v>298.33</v>
      </c>
      <c r="J92" s="34" t="n">
        <v>466.67</v>
      </c>
      <c r="K92" s="34" t="n">
        <v>575</v>
      </c>
      <c r="L92" s="34" t="n">
        <f aca="false">ROUND($K92+(0.15*$K92+55)*(L$10-7),2)</f>
        <v>716.25</v>
      </c>
      <c r="M92" s="34" t="n">
        <f aca="false">ROUND($K92+(0.15*$K92+55)*(M$10-7),2)</f>
        <v>857.5</v>
      </c>
      <c r="N92" s="34" t="n">
        <f aca="false">ROUND($K92+(0.15*$K92+55)*(N$10-7),2)</f>
        <v>998.75</v>
      </c>
      <c r="P92" s="36"/>
      <c r="Q92" s="37"/>
    </row>
    <row r="93" customFormat="false" ht="12" hidden="false" customHeight="false" outlineLevel="0" collapsed="false">
      <c r="A93" s="38" t="n">
        <f aca="false">+C92+0.01</f>
        <v>21515.66</v>
      </c>
      <c r="B93" s="32" t="s">
        <v>8</v>
      </c>
      <c r="C93" s="33" t="n">
        <v>21620.61</v>
      </c>
      <c r="D93" s="29"/>
      <c r="E93" s="34"/>
      <c r="F93" s="34"/>
      <c r="G93" s="34" t="n">
        <v>74.73</v>
      </c>
      <c r="H93" s="34" t="n">
        <v>170.58</v>
      </c>
      <c r="I93" s="34" t="n">
        <v>297.38</v>
      </c>
      <c r="J93" s="34" t="n">
        <v>466.25</v>
      </c>
      <c r="K93" s="34" t="n">
        <v>574.38</v>
      </c>
      <c r="L93" s="34" t="n">
        <f aca="false">ROUND($K93+(0.15*$K93+55)*(L$10-7),2)</f>
        <v>715.54</v>
      </c>
      <c r="M93" s="34" t="n">
        <f aca="false">ROUND($K93+(0.15*$K93+55)*(M$10-7),2)</f>
        <v>856.69</v>
      </c>
      <c r="N93" s="34" t="n">
        <f aca="false">ROUND($K93+(0.15*$K93+55)*(N$10-7),2)</f>
        <v>997.85</v>
      </c>
      <c r="P93" s="36"/>
      <c r="Q93" s="37"/>
    </row>
    <row r="94" customFormat="false" ht="12" hidden="false" customHeight="false" outlineLevel="0" collapsed="false">
      <c r="A94" s="38" t="n">
        <f aca="false">+C93+0.01</f>
        <v>21620.62</v>
      </c>
      <c r="B94" s="32" t="s">
        <v>8</v>
      </c>
      <c r="C94" s="33" t="n">
        <v>21725.56</v>
      </c>
      <c r="D94" s="29"/>
      <c r="E94" s="34"/>
      <c r="F94" s="34"/>
      <c r="G94" s="34" t="n">
        <v>73.95</v>
      </c>
      <c r="H94" s="34" t="n">
        <v>169.5</v>
      </c>
      <c r="I94" s="34" t="n">
        <v>296.42</v>
      </c>
      <c r="J94" s="34" t="n">
        <v>465.83</v>
      </c>
      <c r="K94" s="34" t="n">
        <v>573.75</v>
      </c>
      <c r="L94" s="34" t="n">
        <f aca="false">ROUND($K94+(0.15*$K94+55)*(L$10-7),2)</f>
        <v>714.81</v>
      </c>
      <c r="M94" s="34" t="n">
        <f aca="false">ROUND($K94+(0.15*$K94+55)*(M$10-7),2)</f>
        <v>855.88</v>
      </c>
      <c r="N94" s="34" t="n">
        <f aca="false">ROUND($K94+(0.15*$K94+55)*(N$10-7),2)</f>
        <v>996.94</v>
      </c>
      <c r="P94" s="36"/>
      <c r="Q94" s="37"/>
    </row>
    <row r="95" customFormat="false" ht="12" hidden="false" customHeight="false" outlineLevel="0" collapsed="false">
      <c r="A95" s="38" t="n">
        <f aca="false">+C94+0.01</f>
        <v>21725.57</v>
      </c>
      <c r="B95" s="32" t="s">
        <v>8</v>
      </c>
      <c r="C95" s="33" t="n">
        <v>21830.52</v>
      </c>
      <c r="D95" s="29"/>
      <c r="E95" s="34"/>
      <c r="F95" s="34"/>
      <c r="G95" s="34" t="n">
        <v>73.18</v>
      </c>
      <c r="H95" s="34" t="n">
        <v>168.42</v>
      </c>
      <c r="I95" s="34" t="n">
        <v>295.46</v>
      </c>
      <c r="J95" s="34" t="n">
        <v>465.42</v>
      </c>
      <c r="K95" s="34" t="n">
        <v>573.13</v>
      </c>
      <c r="L95" s="34" t="n">
        <f aca="false">ROUND($K95+(0.15*$K95+55)*(L$10-7),2)</f>
        <v>714.1</v>
      </c>
      <c r="M95" s="34" t="n">
        <f aca="false">ROUND($K95+(0.15*$K95+55)*(M$10-7),2)</f>
        <v>855.07</v>
      </c>
      <c r="N95" s="34" t="n">
        <f aca="false">ROUND($K95+(0.15*$K95+55)*(N$10-7),2)</f>
        <v>996.04</v>
      </c>
      <c r="P95" s="36"/>
      <c r="Q95" s="37"/>
    </row>
    <row r="96" customFormat="false" ht="12" hidden="false" customHeight="false" outlineLevel="0" collapsed="false">
      <c r="A96" s="38" t="n">
        <f aca="false">+C95+0.01</f>
        <v>21830.53</v>
      </c>
      <c r="B96" s="32" t="s">
        <v>8</v>
      </c>
      <c r="C96" s="33" t="n">
        <v>21935.47</v>
      </c>
      <c r="D96" s="29"/>
      <c r="E96" s="34"/>
      <c r="F96" s="34"/>
      <c r="G96" s="34" t="n">
        <v>72.4</v>
      </c>
      <c r="H96" s="34" t="n">
        <v>167.33</v>
      </c>
      <c r="I96" s="34" t="n">
        <v>294.5</v>
      </c>
      <c r="J96" s="34" t="n">
        <v>465</v>
      </c>
      <c r="K96" s="34" t="n">
        <v>572.5</v>
      </c>
      <c r="L96" s="34" t="n">
        <f aca="false">ROUND($K96+(0.15*$K96+55)*(L$10-7),2)</f>
        <v>713.38</v>
      </c>
      <c r="M96" s="34" t="n">
        <f aca="false">ROUND($K96+(0.15*$K96+55)*(M$10-7),2)</f>
        <v>854.25</v>
      </c>
      <c r="N96" s="34" t="n">
        <f aca="false">ROUND($K96+(0.15*$K96+55)*(N$10-7),2)</f>
        <v>995.13</v>
      </c>
      <c r="P96" s="36"/>
      <c r="Q96" s="37"/>
    </row>
    <row r="97" customFormat="false" ht="12" hidden="false" customHeight="false" outlineLevel="0" collapsed="false">
      <c r="A97" s="38" t="n">
        <f aca="false">+C96+0.01</f>
        <v>21935.48</v>
      </c>
      <c r="B97" s="32" t="s">
        <v>8</v>
      </c>
      <c r="C97" s="33" t="n">
        <v>22040.42</v>
      </c>
      <c r="D97" s="29"/>
      <c r="E97" s="34"/>
      <c r="F97" s="34"/>
      <c r="G97" s="34" t="n">
        <v>71.63</v>
      </c>
      <c r="H97" s="34" t="n">
        <v>166.25</v>
      </c>
      <c r="I97" s="34" t="n">
        <v>293.54</v>
      </c>
      <c r="J97" s="34" t="n">
        <v>464.58</v>
      </c>
      <c r="K97" s="34" t="n">
        <v>571.88</v>
      </c>
      <c r="L97" s="34" t="n">
        <f aca="false">ROUND($K97+(0.15*$K97+55)*(L$10-7),2)</f>
        <v>712.66</v>
      </c>
      <c r="M97" s="34" t="n">
        <f aca="false">ROUND($K97+(0.15*$K97+55)*(M$10-7),2)</f>
        <v>853.44</v>
      </c>
      <c r="N97" s="34" t="n">
        <f aca="false">ROUND($K97+(0.15*$K97+55)*(N$10-7),2)</f>
        <v>994.23</v>
      </c>
      <c r="P97" s="36"/>
      <c r="Q97" s="37"/>
    </row>
    <row r="98" customFormat="false" ht="12" hidden="false" customHeight="false" outlineLevel="0" collapsed="false">
      <c r="A98" s="38" t="n">
        <f aca="false">+C97+0.01</f>
        <v>22040.43</v>
      </c>
      <c r="B98" s="32" t="s">
        <v>8</v>
      </c>
      <c r="C98" s="33" t="n">
        <v>22145.38</v>
      </c>
      <c r="D98" s="29"/>
      <c r="E98" s="34"/>
      <c r="F98" s="34"/>
      <c r="G98" s="34" t="n">
        <v>70.85</v>
      </c>
      <c r="H98" s="34" t="n">
        <v>165.17</v>
      </c>
      <c r="I98" s="34" t="n">
        <v>292.58</v>
      </c>
      <c r="J98" s="34" t="n">
        <v>464.17</v>
      </c>
      <c r="K98" s="34" t="n">
        <v>571.25</v>
      </c>
      <c r="L98" s="34" t="n">
        <f aca="false">ROUND($K98+(0.15*$K98+55)*(L$10-7),2)</f>
        <v>711.94</v>
      </c>
      <c r="M98" s="34" t="n">
        <f aca="false">ROUND($K98+(0.15*$K98+55)*(M$10-7),2)</f>
        <v>852.63</v>
      </c>
      <c r="N98" s="34" t="n">
        <f aca="false">ROUND($K98+(0.15*$K98+55)*(N$10-7),2)</f>
        <v>993.31</v>
      </c>
      <c r="P98" s="36"/>
      <c r="Q98" s="37"/>
    </row>
    <row r="99" customFormat="false" ht="12" hidden="false" customHeight="false" outlineLevel="0" collapsed="false">
      <c r="A99" s="38" t="n">
        <f aca="false">+C98+0.01</f>
        <v>22145.39</v>
      </c>
      <c r="B99" s="32" t="s">
        <v>8</v>
      </c>
      <c r="C99" s="33" t="n">
        <v>22250.33</v>
      </c>
      <c r="D99" s="29"/>
      <c r="E99" s="34"/>
      <c r="F99" s="34"/>
      <c r="G99" s="34" t="n">
        <v>70.08</v>
      </c>
      <c r="H99" s="34" t="n">
        <v>164.08</v>
      </c>
      <c r="I99" s="34" t="n">
        <v>291.63</v>
      </c>
      <c r="J99" s="34" t="n">
        <v>463.75</v>
      </c>
      <c r="K99" s="34" t="n">
        <v>570.63</v>
      </c>
      <c r="L99" s="34" t="n">
        <f aca="false">ROUND($K99+(0.15*$K99+55)*(L$10-7),2)</f>
        <v>711.22</v>
      </c>
      <c r="M99" s="34" t="n">
        <f aca="false">ROUND($K99+(0.15*$K99+55)*(M$10-7),2)</f>
        <v>851.82</v>
      </c>
      <c r="N99" s="34" t="n">
        <f aca="false">ROUND($K99+(0.15*$K99+55)*(N$10-7),2)</f>
        <v>992.41</v>
      </c>
      <c r="P99" s="36"/>
      <c r="Q99" s="37"/>
    </row>
    <row r="100" customFormat="false" ht="12" hidden="false" customHeight="false" outlineLevel="0" collapsed="false">
      <c r="A100" s="38" t="n">
        <f aca="false">+C99+0.01</f>
        <v>22250.34</v>
      </c>
      <c r="B100" s="32" t="s">
        <v>8</v>
      </c>
      <c r="C100" s="33" t="n">
        <v>22355.29</v>
      </c>
      <c r="D100" s="29"/>
      <c r="E100" s="34"/>
      <c r="F100" s="34"/>
      <c r="G100" s="34" t="n">
        <v>69.3</v>
      </c>
      <c r="H100" s="34" t="n">
        <v>163</v>
      </c>
      <c r="I100" s="34" t="n">
        <v>290.67</v>
      </c>
      <c r="J100" s="34" t="n">
        <v>463.33</v>
      </c>
      <c r="K100" s="34" t="n">
        <v>570</v>
      </c>
      <c r="L100" s="34" t="n">
        <f aca="false">ROUND($K100+(0.15*$K100+55)*(L$10-7),2)</f>
        <v>710.5</v>
      </c>
      <c r="M100" s="34" t="n">
        <f aca="false">ROUND($K100+(0.15*$K100+55)*(M$10-7),2)</f>
        <v>851</v>
      </c>
      <c r="N100" s="34" t="n">
        <f aca="false">ROUND($K100+(0.15*$K100+55)*(N$10-7),2)</f>
        <v>991.5</v>
      </c>
      <c r="P100" s="36"/>
      <c r="Q100" s="37"/>
    </row>
    <row r="101" customFormat="false" ht="12" hidden="false" customHeight="false" outlineLevel="0" collapsed="false">
      <c r="A101" s="38" t="n">
        <f aca="false">+C100+0.01</f>
        <v>22355.3</v>
      </c>
      <c r="B101" s="32" t="s">
        <v>8</v>
      </c>
      <c r="C101" s="33" t="n">
        <v>22460.24</v>
      </c>
      <c r="D101" s="29"/>
      <c r="E101" s="34"/>
      <c r="F101" s="34"/>
      <c r="G101" s="34" t="n">
        <v>68.53</v>
      </c>
      <c r="H101" s="34" t="n">
        <v>161.92</v>
      </c>
      <c r="I101" s="34" t="n">
        <v>289.71</v>
      </c>
      <c r="J101" s="34" t="n">
        <v>462.46</v>
      </c>
      <c r="K101" s="34" t="n">
        <v>569.07</v>
      </c>
      <c r="L101" s="34" t="n">
        <f aca="false">ROUND($K101+(0.15*$K101+55)*(L$10-7),2)</f>
        <v>709.43</v>
      </c>
      <c r="M101" s="34" t="n">
        <f aca="false">ROUND($K101+(0.15*$K101+55)*(M$10-7),2)</f>
        <v>849.79</v>
      </c>
      <c r="N101" s="34" t="n">
        <f aca="false">ROUND($K101+(0.15*$K101+55)*(N$10-7),2)</f>
        <v>990.15</v>
      </c>
      <c r="P101" s="36"/>
      <c r="Q101" s="37"/>
    </row>
    <row r="102" customFormat="false" ht="12" hidden="false" customHeight="false" outlineLevel="0" collapsed="false">
      <c r="A102" s="38" t="n">
        <f aca="false">+C101+0.01</f>
        <v>22460.25</v>
      </c>
      <c r="B102" s="32" t="s">
        <v>8</v>
      </c>
      <c r="C102" s="33" t="n">
        <v>22565.2</v>
      </c>
      <c r="D102" s="29"/>
      <c r="E102" s="34"/>
      <c r="F102" s="34"/>
      <c r="G102" s="34" t="n">
        <v>67.75</v>
      </c>
      <c r="H102" s="34" t="n">
        <v>160.83</v>
      </c>
      <c r="I102" s="34" t="n">
        <v>288.75</v>
      </c>
      <c r="J102" s="34" t="n">
        <v>461.58</v>
      </c>
      <c r="K102" s="34" t="n">
        <v>568.13</v>
      </c>
      <c r="L102" s="34" t="n">
        <f aca="false">ROUND($K102+(0.15*$K102+55)*(L$10-7),2)</f>
        <v>708.35</v>
      </c>
      <c r="M102" s="34" t="n">
        <f aca="false">ROUND($K102+(0.15*$K102+55)*(M$10-7),2)</f>
        <v>848.57</v>
      </c>
      <c r="N102" s="34" t="n">
        <f aca="false">ROUND($K102+(0.15*$K102+55)*(N$10-7),2)</f>
        <v>988.79</v>
      </c>
      <c r="P102" s="36"/>
      <c r="Q102" s="37"/>
    </row>
    <row r="103" customFormat="false" ht="12" hidden="false" customHeight="false" outlineLevel="0" collapsed="false">
      <c r="A103" s="38" t="n">
        <f aca="false">+C102+0.01</f>
        <v>22565.21</v>
      </c>
      <c r="B103" s="32" t="s">
        <v>8</v>
      </c>
      <c r="C103" s="33" t="n">
        <v>22670.15</v>
      </c>
      <c r="D103" s="29"/>
      <c r="E103" s="34"/>
      <c r="F103" s="34"/>
      <c r="G103" s="34" t="n">
        <v>66.98</v>
      </c>
      <c r="H103" s="34" t="n">
        <v>159.75</v>
      </c>
      <c r="I103" s="34" t="n">
        <v>287.79</v>
      </c>
      <c r="J103" s="34" t="n">
        <v>460.71</v>
      </c>
      <c r="K103" s="34" t="n">
        <v>567.2</v>
      </c>
      <c r="L103" s="34" t="n">
        <f aca="false">ROUND($K103+(0.15*$K103+55)*(L$10-7),2)</f>
        <v>707.28</v>
      </c>
      <c r="M103" s="34" t="n">
        <f aca="false">ROUND($K103+(0.15*$K103+55)*(M$10-7),2)</f>
        <v>847.36</v>
      </c>
      <c r="N103" s="34" t="n">
        <f aca="false">ROUND($K103+(0.15*$K103+55)*(N$10-7),2)</f>
        <v>987.44</v>
      </c>
      <c r="P103" s="36"/>
      <c r="Q103" s="37"/>
    </row>
    <row r="104" customFormat="false" ht="12" hidden="false" customHeight="false" outlineLevel="0" collapsed="false">
      <c r="A104" s="38" t="n">
        <f aca="false">+C103+0.01</f>
        <v>22670.16</v>
      </c>
      <c r="B104" s="32" t="s">
        <v>8</v>
      </c>
      <c r="C104" s="33" t="n">
        <v>22775.1</v>
      </c>
      <c r="D104" s="29"/>
      <c r="E104" s="34"/>
      <c r="F104" s="34"/>
      <c r="G104" s="34" t="n">
        <v>66.2</v>
      </c>
      <c r="H104" s="34" t="n">
        <v>158.67</v>
      </c>
      <c r="I104" s="34" t="n">
        <v>286.83</v>
      </c>
      <c r="J104" s="34" t="n">
        <v>459.83</v>
      </c>
      <c r="K104" s="34" t="n">
        <v>566.27</v>
      </c>
      <c r="L104" s="34" t="n">
        <f aca="false">ROUND($K104+(0.15*$K104+55)*(L$10-7),2)</f>
        <v>706.21</v>
      </c>
      <c r="M104" s="34" t="n">
        <f aca="false">ROUND($K104+(0.15*$K104+55)*(M$10-7),2)</f>
        <v>846.15</v>
      </c>
      <c r="N104" s="34" t="n">
        <f aca="false">ROUND($K104+(0.15*$K104+55)*(N$10-7),2)</f>
        <v>986.09</v>
      </c>
      <c r="P104" s="36"/>
      <c r="Q104" s="37"/>
    </row>
    <row r="105" customFormat="false" ht="12" hidden="false" customHeight="false" outlineLevel="0" collapsed="false">
      <c r="A105" s="38" t="n">
        <f aca="false">+C104+0.01</f>
        <v>22775.11</v>
      </c>
      <c r="B105" s="32" t="s">
        <v>8</v>
      </c>
      <c r="C105" s="33" t="n">
        <v>22880.06</v>
      </c>
      <c r="D105" s="29"/>
      <c r="E105" s="34"/>
      <c r="F105" s="34"/>
      <c r="G105" s="34" t="n">
        <v>65.43</v>
      </c>
      <c r="H105" s="34" t="n">
        <v>157.58</v>
      </c>
      <c r="I105" s="34" t="n">
        <v>285.88</v>
      </c>
      <c r="J105" s="34" t="n">
        <v>458.96</v>
      </c>
      <c r="K105" s="34" t="n">
        <v>565.33</v>
      </c>
      <c r="L105" s="34" t="n">
        <f aca="false">ROUND($K105+(0.15*$K105+55)*(L$10-7),2)</f>
        <v>705.13</v>
      </c>
      <c r="M105" s="34" t="n">
        <f aca="false">ROUND($K105+(0.15*$K105+55)*(M$10-7),2)</f>
        <v>844.93</v>
      </c>
      <c r="N105" s="34" t="n">
        <f aca="false">ROUND($K105+(0.15*$K105+55)*(N$10-7),2)</f>
        <v>984.73</v>
      </c>
      <c r="P105" s="36"/>
      <c r="Q105" s="37"/>
    </row>
    <row r="106" customFormat="false" ht="12" hidden="false" customHeight="false" outlineLevel="0" collapsed="false">
      <c r="A106" s="38" t="n">
        <f aca="false">+C105+0.01</f>
        <v>22880.07</v>
      </c>
      <c r="B106" s="32" t="s">
        <v>8</v>
      </c>
      <c r="C106" s="33" t="n">
        <v>22985.01</v>
      </c>
      <c r="D106" s="29"/>
      <c r="E106" s="34"/>
      <c r="F106" s="34"/>
      <c r="G106" s="34" t="n">
        <v>64.65</v>
      </c>
      <c r="H106" s="34" t="n">
        <v>156.5</v>
      </c>
      <c r="I106" s="34" t="n">
        <v>284.92</v>
      </c>
      <c r="J106" s="34" t="n">
        <v>458.08</v>
      </c>
      <c r="K106" s="34" t="n">
        <v>564.4</v>
      </c>
      <c r="L106" s="34" t="n">
        <f aca="false">ROUND($K106+(0.15*$K106+55)*(L$10-7),2)</f>
        <v>704.06</v>
      </c>
      <c r="M106" s="34" t="n">
        <f aca="false">ROUND($K106+(0.15*$K106+55)*(M$10-7),2)</f>
        <v>843.72</v>
      </c>
      <c r="N106" s="34" t="n">
        <f aca="false">ROUND($K106+(0.15*$K106+55)*(N$10-7),2)</f>
        <v>983.38</v>
      </c>
      <c r="P106" s="36"/>
      <c r="Q106" s="37"/>
    </row>
    <row r="107" customFormat="false" ht="12" hidden="false" customHeight="false" outlineLevel="0" collapsed="false">
      <c r="A107" s="38" t="n">
        <f aca="false">+C106+0.01</f>
        <v>22985.02</v>
      </c>
      <c r="B107" s="32" t="s">
        <v>8</v>
      </c>
      <c r="C107" s="33" t="n">
        <v>23089.97</v>
      </c>
      <c r="D107" s="29"/>
      <c r="E107" s="34"/>
      <c r="F107" s="34"/>
      <c r="G107" s="34" t="n">
        <v>63.88</v>
      </c>
      <c r="H107" s="34" t="n">
        <v>155.42</v>
      </c>
      <c r="I107" s="34" t="n">
        <v>283.96</v>
      </c>
      <c r="J107" s="34" t="n">
        <v>457.21</v>
      </c>
      <c r="K107" s="34" t="n">
        <v>563.47</v>
      </c>
      <c r="L107" s="34" t="n">
        <f aca="false">ROUND($K107+(0.15*$K107+55)*(L$10-7),2)</f>
        <v>702.99</v>
      </c>
      <c r="M107" s="34" t="n">
        <f aca="false">ROUND($K107+(0.15*$K107+55)*(M$10-7),2)</f>
        <v>842.51</v>
      </c>
      <c r="N107" s="34" t="n">
        <f aca="false">ROUND($K107+(0.15*$K107+55)*(N$10-7),2)</f>
        <v>982.03</v>
      </c>
      <c r="P107" s="36"/>
      <c r="Q107" s="37"/>
    </row>
    <row r="108" customFormat="false" ht="12" hidden="false" customHeight="false" outlineLevel="0" collapsed="false">
      <c r="A108" s="38" t="n">
        <f aca="false">+C107+0.01</f>
        <v>23089.98</v>
      </c>
      <c r="B108" s="32" t="s">
        <v>8</v>
      </c>
      <c r="C108" s="33" t="n">
        <v>23194.92</v>
      </c>
      <c r="D108" s="29"/>
      <c r="E108" s="34"/>
      <c r="F108" s="34"/>
      <c r="G108" s="34" t="n">
        <v>63.1</v>
      </c>
      <c r="H108" s="34" t="n">
        <v>154.33</v>
      </c>
      <c r="I108" s="34" t="n">
        <v>283</v>
      </c>
      <c r="J108" s="34" t="n">
        <v>456.33</v>
      </c>
      <c r="K108" s="34" t="n">
        <v>562.53</v>
      </c>
      <c r="L108" s="34" t="n">
        <f aca="false">ROUND($K108+(0.15*$K108+55)*(L$10-7),2)</f>
        <v>701.91</v>
      </c>
      <c r="M108" s="34" t="n">
        <f aca="false">ROUND($K108+(0.15*$K108+55)*(M$10-7),2)</f>
        <v>841.29</v>
      </c>
      <c r="N108" s="34" t="n">
        <f aca="false">ROUND($K108+(0.15*$K108+55)*(N$10-7),2)</f>
        <v>980.67</v>
      </c>
      <c r="P108" s="36"/>
      <c r="Q108" s="37"/>
    </row>
    <row r="109" customFormat="false" ht="12" hidden="false" customHeight="false" outlineLevel="0" collapsed="false">
      <c r="A109" s="38" t="n">
        <f aca="false">+C108+0.01</f>
        <v>23194.93</v>
      </c>
      <c r="B109" s="32" t="s">
        <v>8</v>
      </c>
      <c r="C109" s="33" t="n">
        <v>23299.88</v>
      </c>
      <c r="D109" s="29"/>
      <c r="E109" s="34"/>
      <c r="F109" s="34"/>
      <c r="G109" s="34" t="n">
        <v>62.33</v>
      </c>
      <c r="H109" s="34" t="n">
        <v>153.25</v>
      </c>
      <c r="I109" s="34" t="n">
        <v>282.04</v>
      </c>
      <c r="J109" s="34" t="n">
        <v>455.46</v>
      </c>
      <c r="K109" s="34" t="n">
        <v>561.6</v>
      </c>
      <c r="L109" s="34" t="n">
        <f aca="false">ROUND($K109+(0.15*$K109+55)*(L$10-7),2)</f>
        <v>700.84</v>
      </c>
      <c r="M109" s="34" t="n">
        <f aca="false">ROUND($K109+(0.15*$K109+55)*(M$10-7),2)</f>
        <v>840.08</v>
      </c>
      <c r="N109" s="34" t="n">
        <f aca="false">ROUND($K109+(0.15*$K109+55)*(N$10-7),2)</f>
        <v>979.32</v>
      </c>
      <c r="P109" s="36"/>
      <c r="Q109" s="37"/>
    </row>
    <row r="110" customFormat="false" ht="12" hidden="false" customHeight="false" outlineLevel="0" collapsed="false">
      <c r="A110" s="38" t="n">
        <f aca="false">+C109+0.01</f>
        <v>23299.89</v>
      </c>
      <c r="B110" s="32" t="s">
        <v>8</v>
      </c>
      <c r="C110" s="33" t="n">
        <v>23404.83</v>
      </c>
      <c r="D110" s="29"/>
      <c r="E110" s="34"/>
      <c r="F110" s="34"/>
      <c r="G110" s="34" t="n">
        <v>61.55</v>
      </c>
      <c r="H110" s="34" t="n">
        <v>152.17</v>
      </c>
      <c r="I110" s="34" t="n">
        <v>281.08</v>
      </c>
      <c r="J110" s="34" t="n">
        <v>454.58</v>
      </c>
      <c r="K110" s="34" t="n">
        <v>560.67</v>
      </c>
      <c r="L110" s="34" t="n">
        <f aca="false">ROUND($K110+(0.15*$K110+55)*(L$10-7),2)</f>
        <v>699.77</v>
      </c>
      <c r="M110" s="34" t="n">
        <f aca="false">ROUND($K110+(0.15*$K110+55)*(M$10-7),2)</f>
        <v>838.87</v>
      </c>
      <c r="N110" s="34" t="n">
        <f aca="false">ROUND($K110+(0.15*$K110+55)*(N$10-7),2)</f>
        <v>977.97</v>
      </c>
      <c r="P110" s="36"/>
      <c r="Q110" s="37"/>
    </row>
    <row r="111" customFormat="false" ht="12" hidden="false" customHeight="false" outlineLevel="0" collapsed="false">
      <c r="A111" s="38" t="n">
        <f aca="false">+C110+0.01</f>
        <v>23404.84</v>
      </c>
      <c r="B111" s="32" t="s">
        <v>8</v>
      </c>
      <c r="C111" s="33" t="n">
        <v>23509.79</v>
      </c>
      <c r="D111" s="29"/>
      <c r="E111" s="34"/>
      <c r="F111" s="34"/>
      <c r="G111" s="34" t="n">
        <v>60.78</v>
      </c>
      <c r="H111" s="34" t="n">
        <v>151.08</v>
      </c>
      <c r="I111" s="34" t="n">
        <v>280.13</v>
      </c>
      <c r="J111" s="34" t="n">
        <v>453.71</v>
      </c>
      <c r="K111" s="34" t="n">
        <v>559.73</v>
      </c>
      <c r="L111" s="34" t="n">
        <f aca="false">ROUND($K111+(0.15*$K111+55)*(L$10-7),2)</f>
        <v>698.69</v>
      </c>
      <c r="M111" s="34" t="n">
        <f aca="false">ROUND($K111+(0.15*$K111+55)*(M$10-7),2)</f>
        <v>837.65</v>
      </c>
      <c r="N111" s="34" t="n">
        <f aca="false">ROUND($K111+(0.15*$K111+55)*(N$10-7),2)</f>
        <v>976.61</v>
      </c>
      <c r="P111" s="36"/>
      <c r="Q111" s="37"/>
    </row>
    <row r="112" customFormat="false" ht="12" hidden="false" customHeight="false" outlineLevel="0" collapsed="false">
      <c r="A112" s="38" t="n">
        <f aca="false">+C111+0.01</f>
        <v>23509.8</v>
      </c>
      <c r="B112" s="32" t="s">
        <v>8</v>
      </c>
      <c r="C112" s="33" t="n">
        <v>23614.74</v>
      </c>
      <c r="D112" s="29"/>
      <c r="E112" s="34"/>
      <c r="F112" s="34"/>
      <c r="G112" s="34" t="n">
        <v>60</v>
      </c>
      <c r="H112" s="34" t="n">
        <v>150</v>
      </c>
      <c r="I112" s="34" t="n">
        <v>279.17</v>
      </c>
      <c r="J112" s="34" t="n">
        <v>452.83</v>
      </c>
      <c r="K112" s="34" t="n">
        <v>558.8</v>
      </c>
      <c r="L112" s="34" t="n">
        <f aca="false">ROUND($K112+(0.15*$K112+55)*(L$10-7),2)</f>
        <v>697.62</v>
      </c>
      <c r="M112" s="34" t="n">
        <f aca="false">ROUND($K112+(0.15*$K112+55)*(M$10-7),2)</f>
        <v>836.44</v>
      </c>
      <c r="N112" s="34" t="n">
        <f aca="false">ROUND($K112+(0.15*$K112+55)*(N$10-7),2)</f>
        <v>975.26</v>
      </c>
      <c r="P112" s="36"/>
      <c r="Q112" s="37"/>
    </row>
    <row r="113" customFormat="false" ht="12" hidden="false" customHeight="false" outlineLevel="0" collapsed="false">
      <c r="A113" s="38" t="n">
        <f aca="false">+C112+0.01</f>
        <v>23614.75</v>
      </c>
      <c r="B113" s="32" t="s">
        <v>8</v>
      </c>
      <c r="C113" s="33" t="n">
        <v>23719.69</v>
      </c>
      <c r="D113" s="29"/>
      <c r="E113" s="34"/>
      <c r="F113" s="34"/>
      <c r="G113" s="34" t="n">
        <v>59.23</v>
      </c>
      <c r="H113" s="34" t="n">
        <v>148.92</v>
      </c>
      <c r="I113" s="34" t="n">
        <v>278.21</v>
      </c>
      <c r="J113" s="34" t="n">
        <v>451.96</v>
      </c>
      <c r="K113" s="34" t="n">
        <v>557.87</v>
      </c>
      <c r="L113" s="34" t="n">
        <f aca="false">ROUND($K113+(0.15*$K113+55)*(L$10-7),2)</f>
        <v>696.55</v>
      </c>
      <c r="M113" s="34" t="n">
        <f aca="false">ROUND($K113+(0.15*$K113+55)*(M$10-7),2)</f>
        <v>835.23</v>
      </c>
      <c r="N113" s="34" t="n">
        <f aca="false">ROUND($K113+(0.15*$K113+55)*(N$10-7),2)</f>
        <v>973.91</v>
      </c>
      <c r="P113" s="36"/>
      <c r="Q113" s="37"/>
    </row>
    <row r="114" customFormat="false" ht="12" hidden="false" customHeight="false" outlineLevel="0" collapsed="false">
      <c r="A114" s="38" t="n">
        <f aca="false">+C113+0.01</f>
        <v>23719.7</v>
      </c>
      <c r="B114" s="32" t="s">
        <v>8</v>
      </c>
      <c r="C114" s="33" t="n">
        <v>23824.65</v>
      </c>
      <c r="D114" s="29"/>
      <c r="E114" s="34"/>
      <c r="F114" s="34"/>
      <c r="G114" s="34" t="n">
        <v>58.45</v>
      </c>
      <c r="H114" s="34" t="n">
        <v>147.83</v>
      </c>
      <c r="I114" s="34" t="n">
        <v>277.25</v>
      </c>
      <c r="J114" s="34" t="n">
        <v>451.08</v>
      </c>
      <c r="K114" s="34" t="n">
        <v>556.93</v>
      </c>
      <c r="L114" s="34" t="n">
        <f aca="false">ROUND($K114+(0.15*$K114+55)*(L$10-7),2)</f>
        <v>695.47</v>
      </c>
      <c r="M114" s="34" t="n">
        <f aca="false">ROUND($K114+(0.15*$K114+55)*(M$10-7),2)</f>
        <v>834.01</v>
      </c>
      <c r="N114" s="34" t="n">
        <f aca="false">ROUND($K114+(0.15*$K114+55)*(N$10-7),2)</f>
        <v>972.55</v>
      </c>
      <c r="P114" s="36"/>
      <c r="Q114" s="37"/>
    </row>
    <row r="115" customFormat="false" ht="12" hidden="false" customHeight="false" outlineLevel="0" collapsed="false">
      <c r="A115" s="38" t="n">
        <f aca="false">+C114+0.01</f>
        <v>23824.66</v>
      </c>
      <c r="B115" s="32" t="s">
        <v>8</v>
      </c>
      <c r="C115" s="33" t="n">
        <v>23929.6</v>
      </c>
      <c r="D115" s="29"/>
      <c r="E115" s="34"/>
      <c r="F115" s="34"/>
      <c r="G115" s="34" t="n">
        <v>57.68</v>
      </c>
      <c r="H115" s="34" t="n">
        <v>146.75</v>
      </c>
      <c r="I115" s="34" t="n">
        <v>276.29</v>
      </c>
      <c r="J115" s="34" t="n">
        <v>450.21</v>
      </c>
      <c r="K115" s="34" t="n">
        <v>556</v>
      </c>
      <c r="L115" s="34" t="n">
        <f aca="false">ROUND($K115+(0.15*$K115+55)*(L$10-7),2)</f>
        <v>694.4</v>
      </c>
      <c r="M115" s="34" t="n">
        <f aca="false">ROUND($K115+(0.15*$K115+55)*(M$10-7),2)</f>
        <v>832.8</v>
      </c>
      <c r="N115" s="34" t="n">
        <f aca="false">ROUND($K115+(0.15*$K115+55)*(N$10-7),2)</f>
        <v>971.2</v>
      </c>
      <c r="P115" s="36"/>
      <c r="Q115" s="37"/>
    </row>
    <row r="116" customFormat="false" ht="12" hidden="false" customHeight="false" outlineLevel="0" collapsed="false">
      <c r="A116" s="38" t="n">
        <f aca="false">+C115+0.01</f>
        <v>23929.61</v>
      </c>
      <c r="B116" s="32" t="s">
        <v>8</v>
      </c>
      <c r="C116" s="33" t="n">
        <v>24034.56</v>
      </c>
      <c r="D116" s="29"/>
      <c r="E116" s="34"/>
      <c r="F116" s="34"/>
      <c r="G116" s="34" t="n">
        <v>56.9</v>
      </c>
      <c r="H116" s="34" t="n">
        <v>145.67</v>
      </c>
      <c r="I116" s="34" t="n">
        <v>275.33</v>
      </c>
      <c r="J116" s="34" t="n">
        <v>449.33</v>
      </c>
      <c r="K116" s="34" t="n">
        <v>555.07</v>
      </c>
      <c r="L116" s="34" t="n">
        <f aca="false">ROUND($K116+(0.15*$K116+55)*(L$10-7),2)</f>
        <v>693.33</v>
      </c>
      <c r="M116" s="34" t="n">
        <f aca="false">ROUND($K116+(0.15*$K116+55)*(M$10-7),2)</f>
        <v>831.59</v>
      </c>
      <c r="N116" s="34" t="n">
        <f aca="false">ROUND($K116+(0.15*$K116+55)*(N$10-7),2)</f>
        <v>969.85</v>
      </c>
      <c r="P116" s="36"/>
      <c r="Q116" s="37"/>
    </row>
    <row r="117" customFormat="false" ht="12" hidden="false" customHeight="false" outlineLevel="0" collapsed="false">
      <c r="A117" s="38" t="n">
        <f aca="false">+C116+0.01</f>
        <v>24034.57</v>
      </c>
      <c r="B117" s="32" t="s">
        <v>8</v>
      </c>
      <c r="C117" s="33" t="n">
        <v>24139.51</v>
      </c>
      <c r="D117" s="29"/>
      <c r="E117" s="34"/>
      <c r="F117" s="34"/>
      <c r="G117" s="34" t="n">
        <v>56.13</v>
      </c>
      <c r="H117" s="34" t="n">
        <v>144.58</v>
      </c>
      <c r="I117" s="34" t="n">
        <v>274.38</v>
      </c>
      <c r="J117" s="34" t="n">
        <v>448.46</v>
      </c>
      <c r="K117" s="34" t="n">
        <v>554.13</v>
      </c>
      <c r="L117" s="34" t="n">
        <f aca="false">ROUND($K117+(0.15*$K117+55)*(L$10-7),2)</f>
        <v>692.25</v>
      </c>
      <c r="M117" s="34" t="n">
        <f aca="false">ROUND($K117+(0.15*$K117+55)*(M$10-7),2)</f>
        <v>830.37</v>
      </c>
      <c r="N117" s="34" t="n">
        <f aca="false">ROUND($K117+(0.15*$K117+55)*(N$10-7),2)</f>
        <v>968.49</v>
      </c>
      <c r="P117" s="36"/>
      <c r="Q117" s="37"/>
    </row>
    <row r="118" customFormat="false" ht="12" hidden="false" customHeight="false" outlineLevel="0" collapsed="false">
      <c r="A118" s="38" t="n">
        <f aca="false">+C117+0.01</f>
        <v>24139.52</v>
      </c>
      <c r="B118" s="32" t="s">
        <v>8</v>
      </c>
      <c r="C118" s="33" t="n">
        <v>24244.47</v>
      </c>
      <c r="D118" s="29"/>
      <c r="E118" s="34"/>
      <c r="F118" s="34"/>
      <c r="G118" s="34" t="n">
        <v>55.35</v>
      </c>
      <c r="H118" s="34" t="n">
        <v>143.5</v>
      </c>
      <c r="I118" s="34" t="n">
        <v>273.42</v>
      </c>
      <c r="J118" s="34" t="n">
        <v>447.58</v>
      </c>
      <c r="K118" s="34" t="n">
        <v>553.2</v>
      </c>
      <c r="L118" s="34" t="n">
        <f aca="false">ROUND($K118+(0.15*$K118+55)*(L$10-7),2)</f>
        <v>691.18</v>
      </c>
      <c r="M118" s="34" t="n">
        <f aca="false">ROUND($K118+(0.15*$K118+55)*(M$10-7),2)</f>
        <v>829.16</v>
      </c>
      <c r="N118" s="34" t="n">
        <f aca="false">ROUND($K118+(0.15*$K118+55)*(N$10-7),2)</f>
        <v>967.14</v>
      </c>
      <c r="P118" s="36"/>
      <c r="Q118" s="37"/>
    </row>
    <row r="119" customFormat="false" ht="12" hidden="false" customHeight="false" outlineLevel="0" collapsed="false">
      <c r="A119" s="38" t="n">
        <f aca="false">+C118+0.01</f>
        <v>24244.48</v>
      </c>
      <c r="B119" s="32" t="s">
        <v>8</v>
      </c>
      <c r="C119" s="33" t="n">
        <v>24349.42</v>
      </c>
      <c r="D119" s="29"/>
      <c r="E119" s="34"/>
      <c r="F119" s="34"/>
      <c r="G119" s="34" t="n">
        <v>54.58</v>
      </c>
      <c r="H119" s="34" t="n">
        <v>142.42</v>
      </c>
      <c r="I119" s="34" t="n">
        <v>272.46</v>
      </c>
      <c r="J119" s="34" t="n">
        <v>446.71</v>
      </c>
      <c r="K119" s="34" t="n">
        <v>552.27</v>
      </c>
      <c r="L119" s="34" t="n">
        <f aca="false">ROUND($K119+(0.15*$K119+55)*(L$10-7),2)</f>
        <v>690.11</v>
      </c>
      <c r="M119" s="34" t="n">
        <f aca="false">ROUND($K119+(0.15*$K119+55)*(M$10-7),2)</f>
        <v>827.95</v>
      </c>
      <c r="N119" s="34" t="n">
        <f aca="false">ROUND($K119+(0.15*$K119+55)*(N$10-7),2)</f>
        <v>965.79</v>
      </c>
      <c r="P119" s="36"/>
      <c r="Q119" s="37"/>
    </row>
    <row r="120" customFormat="false" ht="12" hidden="false" customHeight="false" outlineLevel="0" collapsed="false">
      <c r="A120" s="38" t="n">
        <f aca="false">+C119+0.01</f>
        <v>24349.43</v>
      </c>
      <c r="B120" s="32" t="s">
        <v>8</v>
      </c>
      <c r="C120" s="33" t="n">
        <v>24454.38</v>
      </c>
      <c r="D120" s="29"/>
      <c r="E120" s="34"/>
      <c r="F120" s="34"/>
      <c r="G120" s="34" t="n">
        <v>53.8</v>
      </c>
      <c r="H120" s="34" t="n">
        <v>141.33</v>
      </c>
      <c r="I120" s="34" t="n">
        <v>271.5</v>
      </c>
      <c r="J120" s="34" t="n">
        <v>445.83</v>
      </c>
      <c r="K120" s="34" t="n">
        <v>551.33</v>
      </c>
      <c r="L120" s="34" t="n">
        <f aca="false">ROUND($K120+(0.15*$K120+55)*(L$10-7),2)</f>
        <v>689.03</v>
      </c>
      <c r="M120" s="34" t="n">
        <f aca="false">ROUND($K120+(0.15*$K120+55)*(M$10-7),2)</f>
        <v>826.73</v>
      </c>
      <c r="N120" s="34" t="n">
        <f aca="false">ROUND($K120+(0.15*$K120+55)*(N$10-7),2)</f>
        <v>964.43</v>
      </c>
      <c r="P120" s="36"/>
      <c r="Q120" s="37"/>
    </row>
    <row r="121" customFormat="false" ht="12" hidden="false" customHeight="false" outlineLevel="0" collapsed="false">
      <c r="A121" s="38" t="n">
        <f aca="false">+C120+0.01</f>
        <v>24454.39</v>
      </c>
      <c r="B121" s="32" t="s">
        <v>8</v>
      </c>
      <c r="C121" s="33" t="n">
        <v>24559.33</v>
      </c>
      <c r="D121" s="29"/>
      <c r="E121" s="34"/>
      <c r="F121" s="34"/>
      <c r="G121" s="34" t="n">
        <v>53.03</v>
      </c>
      <c r="H121" s="34" t="n">
        <v>140.25</v>
      </c>
      <c r="I121" s="34" t="n">
        <v>270.54</v>
      </c>
      <c r="J121" s="34" t="n">
        <v>444.96</v>
      </c>
      <c r="K121" s="34" t="n">
        <v>550.4</v>
      </c>
      <c r="L121" s="34" t="n">
        <f aca="false">ROUND($K121+(0.15*$K121+55)*(L$10-7),2)</f>
        <v>687.96</v>
      </c>
      <c r="M121" s="34" t="n">
        <f aca="false">ROUND($K121+(0.15*$K121+55)*(M$10-7),2)</f>
        <v>825.52</v>
      </c>
      <c r="N121" s="34" t="n">
        <f aca="false">ROUND($K121+(0.15*$K121+55)*(N$10-7),2)</f>
        <v>963.08</v>
      </c>
      <c r="P121" s="36"/>
      <c r="Q121" s="37"/>
    </row>
    <row r="122" customFormat="false" ht="12" hidden="false" customHeight="false" outlineLevel="0" collapsed="false">
      <c r="A122" s="38" t="n">
        <f aca="false">+C121+0.01</f>
        <v>24559.34</v>
      </c>
      <c r="B122" s="32" t="s">
        <v>8</v>
      </c>
      <c r="C122" s="33" t="n">
        <v>24664.28</v>
      </c>
      <c r="D122" s="29"/>
      <c r="E122" s="34"/>
      <c r="F122" s="34"/>
      <c r="G122" s="34" t="n">
        <v>52.25</v>
      </c>
      <c r="H122" s="34" t="n">
        <v>139.17</v>
      </c>
      <c r="I122" s="34" t="n">
        <v>269.58</v>
      </c>
      <c r="J122" s="34" t="n">
        <v>444.08</v>
      </c>
      <c r="K122" s="34" t="n">
        <v>549.47</v>
      </c>
      <c r="L122" s="34" t="n">
        <f aca="false">ROUND($K122+(0.15*$K122+55)*(L$10-7),2)</f>
        <v>686.89</v>
      </c>
      <c r="M122" s="34" t="n">
        <f aca="false">ROUND($K122+(0.15*$K122+55)*(M$10-7),2)</f>
        <v>824.31</v>
      </c>
      <c r="N122" s="34" t="n">
        <f aca="false">ROUND($K122+(0.15*$K122+55)*(N$10-7),2)</f>
        <v>961.73</v>
      </c>
      <c r="P122" s="36"/>
      <c r="Q122" s="37"/>
    </row>
    <row r="123" customFormat="false" ht="12" hidden="false" customHeight="false" outlineLevel="0" collapsed="false">
      <c r="A123" s="38" t="n">
        <f aca="false">+C122+0.01</f>
        <v>24664.29</v>
      </c>
      <c r="B123" s="32" t="s">
        <v>8</v>
      </c>
      <c r="C123" s="33" t="n">
        <v>24769.24</v>
      </c>
      <c r="D123" s="29"/>
      <c r="E123" s="34"/>
      <c r="F123" s="34"/>
      <c r="G123" s="34" t="n">
        <v>51.48</v>
      </c>
      <c r="H123" s="34" t="n">
        <v>138.08</v>
      </c>
      <c r="I123" s="34" t="n">
        <v>268.63</v>
      </c>
      <c r="J123" s="34" t="n">
        <v>443.21</v>
      </c>
      <c r="K123" s="34" t="n">
        <v>548.53</v>
      </c>
      <c r="L123" s="34" t="n">
        <f aca="false">ROUND($K123+(0.15*$K123+55)*(L$10-7),2)</f>
        <v>685.81</v>
      </c>
      <c r="M123" s="34" t="n">
        <f aca="false">ROUND($K123+(0.15*$K123+55)*(M$10-7),2)</f>
        <v>823.09</v>
      </c>
      <c r="N123" s="34" t="n">
        <f aca="false">ROUND($K123+(0.15*$K123+55)*(N$10-7),2)</f>
        <v>960.37</v>
      </c>
      <c r="P123" s="36"/>
      <c r="Q123" s="37"/>
    </row>
    <row r="124" customFormat="false" ht="12" hidden="false" customHeight="false" outlineLevel="0" collapsed="false">
      <c r="A124" s="38" t="n">
        <f aca="false">+C123+0.01</f>
        <v>24769.25</v>
      </c>
      <c r="B124" s="32" t="s">
        <v>8</v>
      </c>
      <c r="C124" s="33" t="n">
        <v>24874.19</v>
      </c>
      <c r="D124" s="29"/>
      <c r="E124" s="34"/>
      <c r="F124" s="34"/>
      <c r="G124" s="34" t="n">
        <v>50.7</v>
      </c>
      <c r="H124" s="34" t="n">
        <v>137</v>
      </c>
      <c r="I124" s="34" t="n">
        <v>267.67</v>
      </c>
      <c r="J124" s="34" t="n">
        <v>442.33</v>
      </c>
      <c r="K124" s="34" t="n">
        <v>547.6</v>
      </c>
      <c r="L124" s="34" t="n">
        <f aca="false">ROUND($K124+(0.15*$K124+55)*(L$10-7),2)</f>
        <v>684.74</v>
      </c>
      <c r="M124" s="34" t="n">
        <f aca="false">ROUND($K124+(0.15*$K124+55)*(M$10-7),2)</f>
        <v>821.88</v>
      </c>
      <c r="N124" s="34" t="n">
        <f aca="false">ROUND($K124+(0.15*$K124+55)*(N$10-7),2)</f>
        <v>959.02</v>
      </c>
      <c r="P124" s="36"/>
      <c r="Q124" s="37"/>
    </row>
    <row r="125" customFormat="false" ht="12" hidden="false" customHeight="false" outlineLevel="0" collapsed="false">
      <c r="A125" s="38" t="n">
        <f aca="false">+C124+0.01</f>
        <v>24874.2</v>
      </c>
      <c r="B125" s="32" t="s">
        <v>8</v>
      </c>
      <c r="C125" s="33" t="n">
        <v>24979.15</v>
      </c>
      <c r="D125" s="29"/>
      <c r="E125" s="34"/>
      <c r="F125" s="34"/>
      <c r="G125" s="34" t="n">
        <v>49.93</v>
      </c>
      <c r="H125" s="34" t="n">
        <v>135.92</v>
      </c>
      <c r="I125" s="34" t="n">
        <v>266.71</v>
      </c>
      <c r="J125" s="34" t="n">
        <v>441.46</v>
      </c>
      <c r="K125" s="34" t="n">
        <v>546.67</v>
      </c>
      <c r="L125" s="34" t="n">
        <f aca="false">ROUND($K125+(0.15*$K125+55)*(L$10-7),2)</f>
        <v>683.67</v>
      </c>
      <c r="M125" s="34" t="n">
        <f aca="false">ROUND($K125+(0.15*$K125+55)*(M$10-7),2)</f>
        <v>820.67</v>
      </c>
      <c r="N125" s="34" t="n">
        <f aca="false">ROUND($K125+(0.15*$K125+55)*(N$10-7),2)</f>
        <v>957.67</v>
      </c>
      <c r="P125" s="36"/>
      <c r="Q125" s="37"/>
    </row>
    <row r="126" customFormat="false" ht="12" hidden="false" customHeight="false" outlineLevel="0" collapsed="false">
      <c r="A126" s="38" t="n">
        <f aca="false">+C125+0.01</f>
        <v>24979.16</v>
      </c>
      <c r="B126" s="32" t="s">
        <v>8</v>
      </c>
      <c r="C126" s="33" t="n">
        <v>25084.1</v>
      </c>
      <c r="D126" s="29"/>
      <c r="E126" s="34"/>
      <c r="F126" s="34"/>
      <c r="G126" s="34" t="n">
        <v>49.15</v>
      </c>
      <c r="H126" s="34" t="n">
        <v>134.83</v>
      </c>
      <c r="I126" s="34" t="n">
        <v>265.75</v>
      </c>
      <c r="J126" s="34" t="n">
        <v>440.58</v>
      </c>
      <c r="K126" s="34" t="n">
        <v>545.73</v>
      </c>
      <c r="L126" s="34" t="n">
        <f aca="false">ROUND($K126+(0.15*$K126+55)*(L$10-7),2)</f>
        <v>682.59</v>
      </c>
      <c r="M126" s="34" t="n">
        <f aca="false">ROUND($K126+(0.15*$K126+55)*(M$10-7),2)</f>
        <v>819.45</v>
      </c>
      <c r="N126" s="34" t="n">
        <f aca="false">ROUND($K126+(0.15*$K126+55)*(N$10-7),2)</f>
        <v>956.31</v>
      </c>
      <c r="P126" s="36"/>
      <c r="Q126" s="37"/>
    </row>
    <row r="127" customFormat="false" ht="12" hidden="false" customHeight="false" outlineLevel="0" collapsed="false">
      <c r="A127" s="38" t="n">
        <f aca="false">+C126+0.01</f>
        <v>25084.11</v>
      </c>
      <c r="B127" s="32" t="s">
        <v>8</v>
      </c>
      <c r="C127" s="33" t="n">
        <v>25189.06</v>
      </c>
      <c r="D127" s="29"/>
      <c r="E127" s="34"/>
      <c r="F127" s="34"/>
      <c r="G127" s="34" t="n">
        <v>48.38</v>
      </c>
      <c r="H127" s="34" t="n">
        <v>133.75</v>
      </c>
      <c r="I127" s="34" t="n">
        <v>264.79</v>
      </c>
      <c r="J127" s="34" t="n">
        <v>439.71</v>
      </c>
      <c r="K127" s="34" t="n">
        <v>544.8</v>
      </c>
      <c r="L127" s="34" t="n">
        <f aca="false">ROUND($K127+(0.15*$K127+55)*(L$10-7),2)</f>
        <v>681.52</v>
      </c>
      <c r="M127" s="34" t="n">
        <f aca="false">ROUND($K127+(0.15*$K127+55)*(M$10-7),2)</f>
        <v>818.24</v>
      </c>
      <c r="N127" s="34" t="n">
        <f aca="false">ROUND($K127+(0.15*$K127+55)*(N$10-7),2)</f>
        <v>954.96</v>
      </c>
      <c r="P127" s="36"/>
      <c r="Q127" s="37"/>
    </row>
    <row r="128" customFormat="false" ht="12" hidden="false" customHeight="false" outlineLevel="0" collapsed="false">
      <c r="A128" s="38" t="n">
        <f aca="false">+C127+0.01</f>
        <v>25189.07</v>
      </c>
      <c r="B128" s="32" t="s">
        <v>8</v>
      </c>
      <c r="C128" s="33" t="n">
        <v>25294.01</v>
      </c>
      <c r="D128" s="29"/>
      <c r="E128" s="34"/>
      <c r="F128" s="34"/>
      <c r="G128" s="34" t="n">
        <v>48.33</v>
      </c>
      <c r="H128" s="34" t="n">
        <v>132.67</v>
      </c>
      <c r="I128" s="34" t="n">
        <v>263.83</v>
      </c>
      <c r="J128" s="34" t="n">
        <v>438.83</v>
      </c>
      <c r="K128" s="34" t="n">
        <v>543.87</v>
      </c>
      <c r="L128" s="34" t="n">
        <f aca="false">ROUND($K128+(0.15*$K128+55)*(L$10-7),2)</f>
        <v>680.45</v>
      </c>
      <c r="M128" s="34" t="n">
        <f aca="false">ROUND($K128+(0.15*$K128+55)*(M$10-7),2)</f>
        <v>817.03</v>
      </c>
      <c r="N128" s="34" t="n">
        <f aca="false">ROUND($K128+(0.15*$K128+55)*(N$10-7),2)</f>
        <v>953.61</v>
      </c>
      <c r="P128" s="36"/>
      <c r="Q128" s="37"/>
    </row>
    <row r="129" customFormat="false" ht="12" hidden="false" customHeight="false" outlineLevel="0" collapsed="false">
      <c r="A129" s="38" t="n">
        <f aca="false">+C128+0.01</f>
        <v>25294.02</v>
      </c>
      <c r="B129" s="32" t="s">
        <v>8</v>
      </c>
      <c r="C129" s="33" t="n">
        <v>25398.96</v>
      </c>
      <c r="D129" s="29"/>
      <c r="E129" s="34"/>
      <c r="F129" s="34"/>
      <c r="G129" s="34" t="n">
        <v>48.29</v>
      </c>
      <c r="H129" s="34" t="n">
        <v>131.58</v>
      </c>
      <c r="I129" s="34" t="n">
        <v>262.88</v>
      </c>
      <c r="J129" s="34" t="n">
        <v>437.96</v>
      </c>
      <c r="K129" s="34" t="n">
        <v>542.93</v>
      </c>
      <c r="L129" s="34" t="n">
        <f aca="false">ROUND($K129+(0.15*$K129+55)*(L$10-7),2)</f>
        <v>679.37</v>
      </c>
      <c r="M129" s="34" t="n">
        <f aca="false">ROUND($K129+(0.15*$K129+55)*(M$10-7),2)</f>
        <v>815.81</v>
      </c>
      <c r="N129" s="34" t="n">
        <f aca="false">ROUND($K129+(0.15*$K129+55)*(N$10-7),2)</f>
        <v>952.25</v>
      </c>
      <c r="P129" s="36"/>
      <c r="Q129" s="37"/>
    </row>
    <row r="130" customFormat="false" ht="12" hidden="false" customHeight="false" outlineLevel="0" collapsed="false">
      <c r="A130" s="38" t="n">
        <f aca="false">+C129+0.01</f>
        <v>25398.97</v>
      </c>
      <c r="B130" s="32" t="s">
        <v>8</v>
      </c>
      <c r="C130" s="33" t="n">
        <v>25503.92</v>
      </c>
      <c r="D130" s="29"/>
      <c r="E130" s="34"/>
      <c r="F130" s="34"/>
      <c r="G130" s="34" t="n">
        <v>48.25</v>
      </c>
      <c r="H130" s="34" t="n">
        <v>130.5</v>
      </c>
      <c r="I130" s="34" t="n">
        <v>261.92</v>
      </c>
      <c r="J130" s="34" t="n">
        <v>437.08</v>
      </c>
      <c r="K130" s="34" t="n">
        <v>542</v>
      </c>
      <c r="L130" s="34" t="n">
        <f aca="false">ROUND($K130+(0.15*$K130+55)*(L$10-7),2)</f>
        <v>678.3</v>
      </c>
      <c r="M130" s="34" t="n">
        <f aca="false">ROUND($K130+(0.15*$K130+55)*(M$10-7),2)</f>
        <v>814.6</v>
      </c>
      <c r="N130" s="34" t="n">
        <f aca="false">ROUND($K130+(0.15*$K130+55)*(N$10-7),2)</f>
        <v>950.9</v>
      </c>
      <c r="P130" s="36"/>
      <c r="Q130" s="37"/>
    </row>
    <row r="131" customFormat="false" ht="12" hidden="false" customHeight="false" outlineLevel="0" collapsed="false">
      <c r="A131" s="38" t="n">
        <f aca="false">+C130+0.01</f>
        <v>25503.93</v>
      </c>
      <c r="B131" s="32" t="s">
        <v>8</v>
      </c>
      <c r="C131" s="33" t="n">
        <v>25608.87</v>
      </c>
      <c r="D131" s="29"/>
      <c r="E131" s="34"/>
      <c r="F131" s="34"/>
      <c r="G131" s="34" t="n">
        <v>48.21</v>
      </c>
      <c r="H131" s="34" t="n">
        <v>129.42</v>
      </c>
      <c r="I131" s="34" t="n">
        <v>260.96</v>
      </c>
      <c r="J131" s="34" t="n">
        <v>436.21</v>
      </c>
      <c r="K131" s="34" t="n">
        <v>541.07</v>
      </c>
      <c r="L131" s="34" t="n">
        <f aca="false">ROUND($K131+(0.15*$K131+55)*(L$10-7),2)</f>
        <v>677.23</v>
      </c>
      <c r="M131" s="34" t="n">
        <f aca="false">ROUND($K131+(0.15*$K131+55)*(M$10-7),2)</f>
        <v>813.39</v>
      </c>
      <c r="N131" s="34" t="n">
        <f aca="false">ROUND($K131+(0.15*$K131+55)*(N$10-7),2)</f>
        <v>949.55</v>
      </c>
      <c r="P131" s="36"/>
      <c r="Q131" s="37"/>
    </row>
    <row r="132" customFormat="false" ht="12" hidden="false" customHeight="false" outlineLevel="0" collapsed="false">
      <c r="A132" s="38" t="n">
        <f aca="false">+C131+0.01</f>
        <v>25608.88</v>
      </c>
      <c r="B132" s="32" t="s">
        <v>8</v>
      </c>
      <c r="C132" s="33" t="n">
        <v>25713.83</v>
      </c>
      <c r="D132" s="29"/>
      <c r="E132" s="34"/>
      <c r="F132" s="34"/>
      <c r="G132" s="34" t="n">
        <v>48.17</v>
      </c>
      <c r="H132" s="34" t="n">
        <v>128.33</v>
      </c>
      <c r="I132" s="34" t="n">
        <v>260</v>
      </c>
      <c r="J132" s="34" t="n">
        <v>435.33</v>
      </c>
      <c r="K132" s="34" t="n">
        <v>540.13</v>
      </c>
      <c r="L132" s="34" t="n">
        <f aca="false">ROUND($K132+(0.15*$K132+55)*(L$10-7),2)</f>
        <v>676.15</v>
      </c>
      <c r="M132" s="34" t="n">
        <f aca="false">ROUND($K132+(0.15*$K132+55)*(M$10-7),2)</f>
        <v>812.17</v>
      </c>
      <c r="N132" s="34" t="n">
        <f aca="false">ROUND($K132+(0.15*$K132+55)*(N$10-7),2)</f>
        <v>948.19</v>
      </c>
      <c r="P132" s="36"/>
      <c r="Q132" s="37"/>
    </row>
    <row r="133" customFormat="false" ht="12" hidden="false" customHeight="false" outlineLevel="0" collapsed="false">
      <c r="A133" s="38" t="n">
        <f aca="false">+C132+0.01</f>
        <v>25713.84</v>
      </c>
      <c r="B133" s="32" t="s">
        <v>8</v>
      </c>
      <c r="C133" s="33" t="n">
        <v>25818.78</v>
      </c>
      <c r="D133" s="29"/>
      <c r="E133" s="34"/>
      <c r="F133" s="34"/>
      <c r="G133" s="34" t="n">
        <v>48.13</v>
      </c>
      <c r="H133" s="34" t="n">
        <v>127.25</v>
      </c>
      <c r="I133" s="34" t="n">
        <v>259.04</v>
      </c>
      <c r="J133" s="34" t="n">
        <v>434.46</v>
      </c>
      <c r="K133" s="34" t="n">
        <v>539.2</v>
      </c>
      <c r="L133" s="34" t="n">
        <f aca="false">ROUND($K133+(0.15*$K133+55)*(L$10-7),2)</f>
        <v>675.08</v>
      </c>
      <c r="M133" s="34" t="n">
        <f aca="false">ROUND($K133+(0.15*$K133+55)*(M$10-7),2)</f>
        <v>810.96</v>
      </c>
      <c r="N133" s="34" t="n">
        <f aca="false">ROUND($K133+(0.15*$K133+55)*(N$10-7),2)</f>
        <v>946.84</v>
      </c>
      <c r="P133" s="36"/>
      <c r="Q133" s="37"/>
    </row>
    <row r="134" customFormat="false" ht="12" hidden="false" customHeight="false" outlineLevel="0" collapsed="false">
      <c r="A134" s="38" t="n">
        <f aca="false">+C133+0.01</f>
        <v>25818.79</v>
      </c>
      <c r="B134" s="32" t="s">
        <v>8</v>
      </c>
      <c r="C134" s="33" t="n">
        <v>25923.74</v>
      </c>
      <c r="D134" s="29"/>
      <c r="E134" s="34"/>
      <c r="F134" s="34"/>
      <c r="G134" s="34" t="n">
        <v>48.08</v>
      </c>
      <c r="H134" s="34" t="n">
        <v>126.17</v>
      </c>
      <c r="I134" s="34" t="n">
        <v>258.08</v>
      </c>
      <c r="J134" s="34" t="n">
        <v>433.58</v>
      </c>
      <c r="K134" s="34" t="n">
        <v>538.27</v>
      </c>
      <c r="L134" s="34" t="n">
        <f aca="false">ROUND($K134+(0.15*$K134+55)*(L$10-7),2)</f>
        <v>674.01</v>
      </c>
      <c r="M134" s="34" t="n">
        <f aca="false">ROUND($K134+(0.15*$K134+55)*(M$10-7),2)</f>
        <v>809.75</v>
      </c>
      <c r="N134" s="34" t="n">
        <f aca="false">ROUND($K134+(0.15*$K134+55)*(N$10-7),2)</f>
        <v>945.49</v>
      </c>
      <c r="P134" s="36"/>
      <c r="Q134" s="37"/>
    </row>
    <row r="135" customFormat="false" ht="12" hidden="false" customHeight="false" outlineLevel="0" collapsed="false">
      <c r="A135" s="38" t="n">
        <f aca="false">+C134+0.01</f>
        <v>25923.75</v>
      </c>
      <c r="B135" s="32" t="s">
        <v>8</v>
      </c>
      <c r="C135" s="33" t="n">
        <v>26028.69</v>
      </c>
      <c r="D135" s="29"/>
      <c r="E135" s="34"/>
      <c r="F135" s="34"/>
      <c r="G135" s="34" t="n">
        <v>48.04</v>
      </c>
      <c r="H135" s="34" t="n">
        <v>125.08</v>
      </c>
      <c r="I135" s="34" t="n">
        <v>257.13</v>
      </c>
      <c r="J135" s="34" t="n">
        <v>432.71</v>
      </c>
      <c r="K135" s="34" t="n">
        <v>537.33</v>
      </c>
      <c r="L135" s="34" t="n">
        <f aca="false">ROUND($K135+(0.15*$K135+55)*(L$10-7),2)</f>
        <v>672.93</v>
      </c>
      <c r="M135" s="34" t="n">
        <f aca="false">ROUND($K135+(0.15*$K135+55)*(M$10-7),2)</f>
        <v>808.53</v>
      </c>
      <c r="N135" s="34" t="n">
        <f aca="false">ROUND($K135+(0.15*$K135+55)*(N$10-7),2)</f>
        <v>944.13</v>
      </c>
      <c r="P135" s="36"/>
      <c r="Q135" s="37"/>
    </row>
    <row r="136" customFormat="false" ht="12" hidden="false" customHeight="false" outlineLevel="0" collapsed="false">
      <c r="A136" s="38" t="n">
        <f aca="false">+C135+0.01</f>
        <v>26028.7</v>
      </c>
      <c r="B136" s="32" t="s">
        <v>8</v>
      </c>
      <c r="C136" s="33" t="n">
        <v>26133.65</v>
      </c>
      <c r="D136" s="29"/>
      <c r="E136" s="34"/>
      <c r="F136" s="34"/>
      <c r="G136" s="34" t="n">
        <v>48</v>
      </c>
      <c r="H136" s="34" t="n">
        <v>124</v>
      </c>
      <c r="I136" s="34" t="n">
        <v>256.17</v>
      </c>
      <c r="J136" s="34" t="n">
        <v>431.83</v>
      </c>
      <c r="K136" s="34" t="n">
        <v>536.4</v>
      </c>
      <c r="L136" s="34" t="n">
        <f aca="false">ROUND($K136+(0.15*$K136+55)*(L$10-7),2)</f>
        <v>671.86</v>
      </c>
      <c r="M136" s="34" t="n">
        <f aca="false">ROUND($K136+(0.15*$K136+55)*(M$10-7),2)</f>
        <v>807.32</v>
      </c>
      <c r="N136" s="34" t="n">
        <f aca="false">ROUND($K136+(0.15*$K136+55)*(N$10-7),2)</f>
        <v>942.78</v>
      </c>
      <c r="P136" s="36"/>
      <c r="Q136" s="37"/>
    </row>
    <row r="137" customFormat="false" ht="12" hidden="false" customHeight="false" outlineLevel="0" collapsed="false">
      <c r="A137" s="38" t="n">
        <f aca="false">+C136+0.01</f>
        <v>26133.66</v>
      </c>
      <c r="B137" s="32" t="s">
        <v>8</v>
      </c>
      <c r="C137" s="33" t="n">
        <v>26238.6</v>
      </c>
      <c r="D137" s="29"/>
      <c r="E137" s="34"/>
      <c r="F137" s="34"/>
      <c r="G137" s="34" t="n">
        <v>47.96</v>
      </c>
      <c r="H137" s="34" t="n">
        <v>122.92</v>
      </c>
      <c r="I137" s="34" t="n">
        <v>255.21</v>
      </c>
      <c r="J137" s="34" t="n">
        <v>430.96</v>
      </c>
      <c r="K137" s="34" t="n">
        <v>535.47</v>
      </c>
      <c r="L137" s="34" t="n">
        <f aca="false">ROUND($K137+(0.15*$K137+55)*(L$10-7),2)</f>
        <v>670.79</v>
      </c>
      <c r="M137" s="34" t="n">
        <f aca="false">ROUND($K137+(0.15*$K137+55)*(M$10-7),2)</f>
        <v>806.11</v>
      </c>
      <c r="N137" s="34" t="n">
        <f aca="false">ROUND($K137+(0.15*$K137+55)*(N$10-7),2)</f>
        <v>941.43</v>
      </c>
      <c r="P137" s="36"/>
      <c r="Q137" s="37"/>
    </row>
    <row r="138" customFormat="false" ht="12" hidden="false" customHeight="false" outlineLevel="0" collapsed="false">
      <c r="A138" s="38" t="n">
        <f aca="false">+C137+0.01</f>
        <v>26238.61</v>
      </c>
      <c r="B138" s="32" t="s">
        <v>8</v>
      </c>
      <c r="C138" s="33" t="n">
        <v>26343.55</v>
      </c>
      <c r="D138" s="29"/>
      <c r="E138" s="34"/>
      <c r="F138" s="34"/>
      <c r="G138" s="34" t="n">
        <v>47.92</v>
      </c>
      <c r="H138" s="34" t="n">
        <v>121.83</v>
      </c>
      <c r="I138" s="34" t="n">
        <v>254.25</v>
      </c>
      <c r="J138" s="34" t="n">
        <v>430.08</v>
      </c>
      <c r="K138" s="34" t="n">
        <v>534.53</v>
      </c>
      <c r="L138" s="34" t="n">
        <f aca="false">ROUND($K138+(0.15*$K138+55)*(L$10-7),2)</f>
        <v>669.71</v>
      </c>
      <c r="M138" s="34" t="n">
        <f aca="false">ROUND($K138+(0.15*$K138+55)*(M$10-7),2)</f>
        <v>804.89</v>
      </c>
      <c r="N138" s="34" t="n">
        <f aca="false">ROUND($K138+(0.15*$K138+55)*(N$10-7),2)</f>
        <v>940.07</v>
      </c>
      <c r="P138" s="36"/>
      <c r="Q138" s="37"/>
    </row>
    <row r="139" customFormat="false" ht="12" hidden="false" customHeight="false" outlineLevel="0" collapsed="false">
      <c r="A139" s="38" t="n">
        <f aca="false">+C138+0.01</f>
        <v>26343.56</v>
      </c>
      <c r="B139" s="32" t="s">
        <v>8</v>
      </c>
      <c r="C139" s="33" t="n">
        <v>26448.51</v>
      </c>
      <c r="D139" s="29"/>
      <c r="E139" s="34"/>
      <c r="F139" s="34"/>
      <c r="G139" s="34" t="n">
        <v>47.88</v>
      </c>
      <c r="H139" s="34" t="n">
        <v>120.75</v>
      </c>
      <c r="I139" s="34" t="n">
        <v>253.29</v>
      </c>
      <c r="J139" s="34" t="n">
        <v>429.21</v>
      </c>
      <c r="K139" s="34" t="n">
        <v>533.6</v>
      </c>
      <c r="L139" s="34" t="n">
        <f aca="false">ROUND($K139+(0.15*$K139+55)*(L$10-7),2)</f>
        <v>668.64</v>
      </c>
      <c r="M139" s="34" t="n">
        <f aca="false">ROUND($K139+(0.15*$K139+55)*(M$10-7),2)</f>
        <v>803.68</v>
      </c>
      <c r="N139" s="34" t="n">
        <f aca="false">ROUND($K139+(0.15*$K139+55)*(N$10-7),2)</f>
        <v>938.72</v>
      </c>
      <c r="P139" s="36"/>
      <c r="Q139" s="37"/>
    </row>
    <row r="140" customFormat="false" ht="12" hidden="false" customHeight="false" outlineLevel="0" collapsed="false">
      <c r="A140" s="38" t="n">
        <f aca="false">+C139+0.01</f>
        <v>26448.52</v>
      </c>
      <c r="B140" s="32" t="s">
        <v>8</v>
      </c>
      <c r="C140" s="33" t="n">
        <v>26553.46</v>
      </c>
      <c r="D140" s="29"/>
      <c r="E140" s="34"/>
      <c r="F140" s="34"/>
      <c r="G140" s="34" t="n">
        <v>47.83</v>
      </c>
      <c r="H140" s="34" t="n">
        <v>119.67</v>
      </c>
      <c r="I140" s="34" t="n">
        <v>252.33</v>
      </c>
      <c r="J140" s="34" t="n">
        <v>428.33</v>
      </c>
      <c r="K140" s="34" t="n">
        <v>532.67</v>
      </c>
      <c r="L140" s="34" t="n">
        <f aca="false">ROUND($K140+(0.15*$K140+55)*(L$10-7),2)</f>
        <v>667.57</v>
      </c>
      <c r="M140" s="34" t="n">
        <f aca="false">ROUND($K140+(0.15*$K140+55)*(M$10-7),2)</f>
        <v>802.47</v>
      </c>
      <c r="N140" s="34" t="n">
        <f aca="false">ROUND($K140+(0.15*$K140+55)*(N$10-7),2)</f>
        <v>937.37</v>
      </c>
      <c r="P140" s="36"/>
      <c r="Q140" s="37"/>
    </row>
    <row r="141" customFormat="false" ht="12" hidden="false" customHeight="false" outlineLevel="0" collapsed="false">
      <c r="A141" s="38" t="n">
        <f aca="false">+C140+0.01</f>
        <v>26553.47</v>
      </c>
      <c r="B141" s="32" t="s">
        <v>8</v>
      </c>
      <c r="C141" s="33" t="n">
        <v>26658.42</v>
      </c>
      <c r="D141" s="29"/>
      <c r="E141" s="34"/>
      <c r="F141" s="34"/>
      <c r="G141" s="34" t="n">
        <v>47.79</v>
      </c>
      <c r="H141" s="34" t="n">
        <v>118.58</v>
      </c>
      <c r="I141" s="34" t="n">
        <v>251.38</v>
      </c>
      <c r="J141" s="34" t="n">
        <v>427.46</v>
      </c>
      <c r="K141" s="34" t="n">
        <v>531.73</v>
      </c>
      <c r="L141" s="34" t="n">
        <f aca="false">ROUND($K141+(0.15*$K141+55)*(L$10-7),2)</f>
        <v>666.49</v>
      </c>
      <c r="M141" s="34" t="n">
        <f aca="false">ROUND($K141+(0.15*$K141+55)*(M$10-7),2)</f>
        <v>801.25</v>
      </c>
      <c r="N141" s="34" t="n">
        <f aca="false">ROUND($K141+(0.15*$K141+55)*(N$10-7),2)</f>
        <v>936.01</v>
      </c>
      <c r="P141" s="36"/>
      <c r="Q141" s="37"/>
    </row>
    <row r="142" customFormat="false" ht="12" hidden="false" customHeight="false" outlineLevel="0" collapsed="false">
      <c r="A142" s="38" t="n">
        <f aca="false">+C141+0.01</f>
        <v>26658.43</v>
      </c>
      <c r="B142" s="32" t="s">
        <v>8</v>
      </c>
      <c r="C142" s="33" t="n">
        <v>26763.37</v>
      </c>
      <c r="D142" s="29"/>
      <c r="E142" s="34"/>
      <c r="F142" s="34"/>
      <c r="G142" s="34" t="n">
        <v>47.75</v>
      </c>
      <c r="H142" s="34" t="n">
        <v>117.5</v>
      </c>
      <c r="I142" s="34" t="n">
        <v>250.42</v>
      </c>
      <c r="J142" s="34" t="n">
        <v>426.58</v>
      </c>
      <c r="K142" s="34" t="n">
        <v>530.8</v>
      </c>
      <c r="L142" s="34" t="n">
        <f aca="false">ROUND($K142+(0.15*$K142+55)*(L$10-7),2)</f>
        <v>665.42</v>
      </c>
      <c r="M142" s="34" t="n">
        <f aca="false">ROUND($K142+(0.15*$K142+55)*(M$10-7),2)</f>
        <v>800.04</v>
      </c>
      <c r="N142" s="34" t="n">
        <f aca="false">ROUND($K142+(0.15*$K142+55)*(N$10-7),2)</f>
        <v>934.66</v>
      </c>
      <c r="P142" s="36"/>
      <c r="Q142" s="37"/>
    </row>
    <row r="143" customFormat="false" ht="12" hidden="false" customHeight="false" outlineLevel="0" collapsed="false">
      <c r="A143" s="38" t="n">
        <f aca="false">+C142+0.01</f>
        <v>26763.38</v>
      </c>
      <c r="B143" s="32" t="s">
        <v>8</v>
      </c>
      <c r="C143" s="33" t="n">
        <v>26868.33</v>
      </c>
      <c r="D143" s="29"/>
      <c r="E143" s="34"/>
      <c r="F143" s="34"/>
      <c r="G143" s="34" t="n">
        <v>47.71</v>
      </c>
      <c r="H143" s="34" t="n">
        <v>116.42</v>
      </c>
      <c r="I143" s="34" t="n">
        <v>249.46</v>
      </c>
      <c r="J143" s="34" t="n">
        <v>425.71</v>
      </c>
      <c r="K143" s="34" t="n">
        <v>529.87</v>
      </c>
      <c r="L143" s="34" t="n">
        <f aca="false">ROUND($K143+(0.15*$K143+55)*(L$10-7),2)</f>
        <v>664.35</v>
      </c>
      <c r="M143" s="34" t="n">
        <f aca="false">ROUND($K143+(0.15*$K143+55)*(M$10-7),2)</f>
        <v>798.83</v>
      </c>
      <c r="N143" s="34" t="n">
        <f aca="false">ROUND($K143+(0.15*$K143+55)*(N$10-7),2)</f>
        <v>933.31</v>
      </c>
      <c r="P143" s="36"/>
      <c r="Q143" s="37"/>
    </row>
    <row r="144" customFormat="false" ht="12" hidden="false" customHeight="false" outlineLevel="0" collapsed="false">
      <c r="A144" s="38" t="n">
        <f aca="false">+C143+0.01</f>
        <v>26868.34</v>
      </c>
      <c r="B144" s="32" t="s">
        <v>8</v>
      </c>
      <c r="C144" s="33" t="n">
        <v>26973.28</v>
      </c>
      <c r="D144" s="29"/>
      <c r="E144" s="34"/>
      <c r="F144" s="34"/>
      <c r="G144" s="34" t="n">
        <v>47.67</v>
      </c>
      <c r="H144" s="34" t="n">
        <v>115.33</v>
      </c>
      <c r="I144" s="34" t="n">
        <v>248.5</v>
      </c>
      <c r="J144" s="34" t="n">
        <v>424.83</v>
      </c>
      <c r="K144" s="34" t="n">
        <v>528.93</v>
      </c>
      <c r="L144" s="34" t="n">
        <f aca="false">ROUND($K144+(0.15*$K144+55)*(L$10-7),2)</f>
        <v>663.27</v>
      </c>
      <c r="M144" s="34" t="n">
        <f aca="false">ROUND($K144+(0.15*$K144+55)*(M$10-7),2)</f>
        <v>797.61</v>
      </c>
      <c r="N144" s="34" t="n">
        <f aca="false">ROUND($K144+(0.15*$K144+55)*(N$10-7),2)</f>
        <v>931.95</v>
      </c>
      <c r="P144" s="36"/>
      <c r="Q144" s="37"/>
    </row>
    <row r="145" customFormat="false" ht="12" hidden="false" customHeight="false" outlineLevel="0" collapsed="false">
      <c r="A145" s="38" t="n">
        <f aca="false">+C144+0.01</f>
        <v>26973.29</v>
      </c>
      <c r="B145" s="32" t="s">
        <v>8</v>
      </c>
      <c r="C145" s="33" t="n">
        <v>27078.24</v>
      </c>
      <c r="D145" s="29"/>
      <c r="E145" s="34"/>
      <c r="F145" s="34"/>
      <c r="G145" s="34" t="n">
        <v>47.63</v>
      </c>
      <c r="H145" s="34" t="n">
        <v>114.25</v>
      </c>
      <c r="I145" s="34" t="n">
        <v>247.54</v>
      </c>
      <c r="J145" s="34" t="n">
        <v>423.96</v>
      </c>
      <c r="K145" s="34" t="n">
        <v>528</v>
      </c>
      <c r="L145" s="34" t="n">
        <f aca="false">ROUND($K145+(0.15*$K145+55)*(L$10-7),2)</f>
        <v>662.2</v>
      </c>
      <c r="M145" s="34" t="n">
        <f aca="false">ROUND($K145+(0.15*$K145+55)*(M$10-7),2)</f>
        <v>796.4</v>
      </c>
      <c r="N145" s="34" t="n">
        <f aca="false">ROUND($K145+(0.15*$K145+55)*(N$10-7),2)</f>
        <v>930.6</v>
      </c>
      <c r="P145" s="36"/>
      <c r="Q145" s="37"/>
    </row>
    <row r="146" customFormat="false" ht="12" hidden="false" customHeight="false" outlineLevel="0" collapsed="false">
      <c r="A146" s="38" t="n">
        <f aca="false">+C145+0.01</f>
        <v>27078.25</v>
      </c>
      <c r="B146" s="32" t="s">
        <v>8</v>
      </c>
      <c r="C146" s="33" t="n">
        <v>27183.19</v>
      </c>
      <c r="D146" s="29"/>
      <c r="E146" s="34"/>
      <c r="F146" s="34"/>
      <c r="G146" s="34" t="n">
        <v>47.58</v>
      </c>
      <c r="H146" s="34" t="n">
        <v>113.17</v>
      </c>
      <c r="I146" s="34" t="n">
        <v>246.58</v>
      </c>
      <c r="J146" s="34" t="n">
        <v>423.08</v>
      </c>
      <c r="K146" s="34" t="n">
        <v>527.07</v>
      </c>
      <c r="L146" s="34" t="n">
        <f aca="false">ROUND($K146+(0.15*$K146+55)*(L$10-7),2)</f>
        <v>661.13</v>
      </c>
      <c r="M146" s="34" t="n">
        <f aca="false">ROUND($K146+(0.15*$K146+55)*(M$10-7),2)</f>
        <v>795.19</v>
      </c>
      <c r="N146" s="34" t="n">
        <f aca="false">ROUND($K146+(0.15*$K146+55)*(N$10-7),2)</f>
        <v>929.25</v>
      </c>
      <c r="P146" s="36"/>
      <c r="Q146" s="37"/>
    </row>
    <row r="147" customFormat="false" ht="12" hidden="false" customHeight="false" outlineLevel="0" collapsed="false">
      <c r="A147" s="38" t="n">
        <f aca="false">+C146+0.01</f>
        <v>27183.2</v>
      </c>
      <c r="B147" s="32" t="s">
        <v>8</v>
      </c>
      <c r="C147" s="33" t="n">
        <v>27288.14</v>
      </c>
      <c r="D147" s="29"/>
      <c r="E147" s="34"/>
      <c r="F147" s="34"/>
      <c r="G147" s="34" t="n">
        <v>47.54</v>
      </c>
      <c r="H147" s="34" t="n">
        <v>112.08</v>
      </c>
      <c r="I147" s="34" t="n">
        <v>245.63</v>
      </c>
      <c r="J147" s="34" t="n">
        <v>422.21</v>
      </c>
      <c r="K147" s="34" t="n">
        <v>526.13</v>
      </c>
      <c r="L147" s="34" t="n">
        <f aca="false">ROUND($K147+(0.15*$K147+55)*(L$10-7),2)</f>
        <v>660.05</v>
      </c>
      <c r="M147" s="34" t="n">
        <f aca="false">ROUND($K147+(0.15*$K147+55)*(M$10-7),2)</f>
        <v>793.97</v>
      </c>
      <c r="N147" s="34" t="n">
        <f aca="false">ROUND($K147+(0.15*$K147+55)*(N$10-7),2)</f>
        <v>927.89</v>
      </c>
      <c r="P147" s="36"/>
      <c r="Q147" s="37"/>
    </row>
    <row r="148" customFormat="false" ht="12" hidden="false" customHeight="false" outlineLevel="0" collapsed="false">
      <c r="A148" s="38" t="n">
        <f aca="false">+C147+0.01</f>
        <v>27288.15</v>
      </c>
      <c r="B148" s="32" t="s">
        <v>8</v>
      </c>
      <c r="C148" s="33" t="n">
        <v>27393.1</v>
      </c>
      <c r="D148" s="29"/>
      <c r="E148" s="34"/>
      <c r="F148" s="34"/>
      <c r="G148" s="34" t="n">
        <v>47.5</v>
      </c>
      <c r="H148" s="34" t="n">
        <v>111</v>
      </c>
      <c r="I148" s="34" t="n">
        <v>244.67</v>
      </c>
      <c r="J148" s="34" t="n">
        <v>421.33</v>
      </c>
      <c r="K148" s="34" t="n">
        <v>525.2</v>
      </c>
      <c r="L148" s="34" t="n">
        <f aca="false">ROUND($K148+(0.15*$K148+55)*(L$10-7),2)</f>
        <v>658.98</v>
      </c>
      <c r="M148" s="34" t="n">
        <f aca="false">ROUND($K148+(0.15*$K148+55)*(M$10-7),2)</f>
        <v>792.76</v>
      </c>
      <c r="N148" s="34" t="n">
        <f aca="false">ROUND($K148+(0.15*$K148+55)*(N$10-7),2)</f>
        <v>926.54</v>
      </c>
      <c r="P148" s="36"/>
      <c r="Q148" s="37"/>
    </row>
    <row r="149" customFormat="false" ht="12" hidden="false" customHeight="false" outlineLevel="0" collapsed="false">
      <c r="A149" s="38" t="n">
        <f aca="false">+C148+0.01</f>
        <v>27393.11</v>
      </c>
      <c r="B149" s="32" t="s">
        <v>8</v>
      </c>
      <c r="C149" s="33" t="n">
        <v>27498.05</v>
      </c>
      <c r="D149" s="29"/>
      <c r="E149" s="34"/>
      <c r="F149" s="34"/>
      <c r="G149" s="34" t="n">
        <v>47.46</v>
      </c>
      <c r="H149" s="34" t="n">
        <v>109.92</v>
      </c>
      <c r="I149" s="34" t="n">
        <v>243.71</v>
      </c>
      <c r="J149" s="34" t="n">
        <v>420.46</v>
      </c>
      <c r="K149" s="34" t="n">
        <v>524.27</v>
      </c>
      <c r="L149" s="34" t="n">
        <f aca="false">ROUND($K149+(0.15*$K149+55)*(L$10-7),2)</f>
        <v>657.91</v>
      </c>
      <c r="M149" s="34" t="n">
        <f aca="false">ROUND($K149+(0.15*$K149+55)*(M$10-7),2)</f>
        <v>791.55</v>
      </c>
      <c r="N149" s="34" t="n">
        <f aca="false">ROUND($K149+(0.15*$K149+55)*(N$10-7),2)</f>
        <v>925.19</v>
      </c>
      <c r="P149" s="36"/>
      <c r="Q149" s="37"/>
    </row>
    <row r="150" customFormat="false" ht="12" hidden="false" customHeight="false" outlineLevel="0" collapsed="false">
      <c r="A150" s="38" t="n">
        <f aca="false">+C149+0.01</f>
        <v>27498.06</v>
      </c>
      <c r="B150" s="32" t="s">
        <v>8</v>
      </c>
      <c r="C150" s="33" t="n">
        <v>27603.01</v>
      </c>
      <c r="D150" s="29"/>
      <c r="E150" s="34"/>
      <c r="F150" s="34"/>
      <c r="G150" s="34" t="n">
        <v>47.42</v>
      </c>
      <c r="H150" s="34" t="n">
        <v>108.83</v>
      </c>
      <c r="I150" s="34" t="n">
        <v>242.75</v>
      </c>
      <c r="J150" s="34" t="n">
        <v>419.58</v>
      </c>
      <c r="K150" s="34" t="n">
        <v>523.33</v>
      </c>
      <c r="L150" s="34" t="n">
        <f aca="false">ROUND($K150+(0.15*$K150+55)*(L$10-7),2)</f>
        <v>656.83</v>
      </c>
      <c r="M150" s="34" t="n">
        <f aca="false">ROUND($K150+(0.15*$K150+55)*(M$10-7),2)</f>
        <v>790.33</v>
      </c>
      <c r="N150" s="34" t="n">
        <f aca="false">ROUND($K150+(0.15*$K150+55)*(N$10-7),2)</f>
        <v>923.83</v>
      </c>
      <c r="P150" s="36"/>
      <c r="Q150" s="37"/>
    </row>
    <row r="151" customFormat="false" ht="12" hidden="false" customHeight="false" outlineLevel="0" collapsed="false">
      <c r="A151" s="38" t="n">
        <f aca="false">+C150+0.01</f>
        <v>27603.02</v>
      </c>
      <c r="B151" s="32" t="s">
        <v>8</v>
      </c>
      <c r="C151" s="33" t="n">
        <v>27707.96</v>
      </c>
      <c r="D151" s="29"/>
      <c r="E151" s="34"/>
      <c r="F151" s="34"/>
      <c r="G151" s="34" t="n">
        <v>47.38</v>
      </c>
      <c r="H151" s="34" t="n">
        <v>107.75</v>
      </c>
      <c r="I151" s="34" t="n">
        <v>241.79</v>
      </c>
      <c r="J151" s="34" t="n">
        <v>418.71</v>
      </c>
      <c r="K151" s="34" t="n">
        <v>522.4</v>
      </c>
      <c r="L151" s="34" t="n">
        <f aca="false">ROUND($K151+(0.15*$K151+55)*(L$10-7),2)</f>
        <v>655.76</v>
      </c>
      <c r="M151" s="34" t="n">
        <f aca="false">ROUND($K151+(0.15*$K151+55)*(M$10-7),2)</f>
        <v>789.12</v>
      </c>
      <c r="N151" s="34" t="n">
        <f aca="false">ROUND($K151+(0.15*$K151+55)*(N$10-7),2)</f>
        <v>922.48</v>
      </c>
      <c r="P151" s="36"/>
      <c r="Q151" s="37"/>
    </row>
    <row r="152" customFormat="false" ht="12" hidden="false" customHeight="false" outlineLevel="0" collapsed="false">
      <c r="A152" s="38" t="n">
        <f aca="false">+C151+0.01</f>
        <v>27707.97</v>
      </c>
      <c r="B152" s="32" t="s">
        <v>8</v>
      </c>
      <c r="C152" s="33" t="n">
        <v>27812.92</v>
      </c>
      <c r="D152" s="29"/>
      <c r="E152" s="34"/>
      <c r="F152" s="34"/>
      <c r="G152" s="34" t="n">
        <v>47.33</v>
      </c>
      <c r="H152" s="34" t="n">
        <v>106.67</v>
      </c>
      <c r="I152" s="34" t="n">
        <v>240.83</v>
      </c>
      <c r="J152" s="34" t="n">
        <v>417.83</v>
      </c>
      <c r="K152" s="34" t="n">
        <v>521.47</v>
      </c>
      <c r="L152" s="34" t="n">
        <f aca="false">ROUND($K152+(0.15*$K152+55)*(L$10-7),2)</f>
        <v>654.69</v>
      </c>
      <c r="M152" s="34" t="n">
        <f aca="false">ROUND($K152+(0.15*$K152+55)*(M$10-7),2)</f>
        <v>787.91</v>
      </c>
      <c r="N152" s="34" t="n">
        <f aca="false">ROUND($K152+(0.15*$K152+55)*(N$10-7),2)</f>
        <v>921.13</v>
      </c>
      <c r="P152" s="36"/>
      <c r="Q152" s="37"/>
    </row>
    <row r="153" customFormat="false" ht="12" hidden="false" customHeight="false" outlineLevel="0" collapsed="false">
      <c r="A153" s="38" t="n">
        <f aca="false">+C152+0.01</f>
        <v>27812.93</v>
      </c>
      <c r="B153" s="32" t="s">
        <v>8</v>
      </c>
      <c r="C153" s="33" t="n">
        <v>27917.87</v>
      </c>
      <c r="D153" s="29"/>
      <c r="E153" s="34"/>
      <c r="F153" s="34"/>
      <c r="G153" s="34" t="n">
        <v>47.29</v>
      </c>
      <c r="H153" s="34" t="n">
        <v>105.58</v>
      </c>
      <c r="I153" s="34" t="n">
        <v>239.88</v>
      </c>
      <c r="J153" s="34" t="n">
        <v>416.96</v>
      </c>
      <c r="K153" s="34" t="n">
        <v>520.53</v>
      </c>
      <c r="L153" s="34" t="n">
        <f aca="false">ROUND($K153+(0.15*$K153+55)*(L$10-7),2)</f>
        <v>653.61</v>
      </c>
      <c r="M153" s="34" t="n">
        <f aca="false">ROUND($K153+(0.15*$K153+55)*(M$10-7),2)</f>
        <v>786.69</v>
      </c>
      <c r="N153" s="34" t="n">
        <f aca="false">ROUND($K153+(0.15*$K153+55)*(N$10-7),2)</f>
        <v>919.77</v>
      </c>
      <c r="P153" s="36"/>
      <c r="Q153" s="37"/>
    </row>
    <row r="154" customFormat="false" ht="12" hidden="false" customHeight="false" outlineLevel="0" collapsed="false">
      <c r="A154" s="38" t="n">
        <f aca="false">+C153+0.01</f>
        <v>27917.88</v>
      </c>
      <c r="B154" s="32" t="s">
        <v>8</v>
      </c>
      <c r="C154" s="33" t="n">
        <v>28022.82</v>
      </c>
      <c r="D154" s="29"/>
      <c r="E154" s="34"/>
      <c r="F154" s="34"/>
      <c r="G154" s="34" t="n">
        <v>47.25</v>
      </c>
      <c r="H154" s="34" t="n">
        <v>104.5</v>
      </c>
      <c r="I154" s="34" t="n">
        <v>238.92</v>
      </c>
      <c r="J154" s="34" t="n">
        <v>416.08</v>
      </c>
      <c r="K154" s="34" t="n">
        <v>519.6</v>
      </c>
      <c r="L154" s="34" t="n">
        <f aca="false">ROUND($K154+(0.15*$K154+55)*(L$10-7),2)</f>
        <v>652.54</v>
      </c>
      <c r="M154" s="34" t="n">
        <f aca="false">ROUND($K154+(0.15*$K154+55)*(M$10-7),2)</f>
        <v>785.48</v>
      </c>
      <c r="N154" s="34" t="n">
        <f aca="false">ROUND($K154+(0.15*$K154+55)*(N$10-7),2)</f>
        <v>918.42</v>
      </c>
      <c r="P154" s="36"/>
      <c r="Q154" s="37"/>
    </row>
    <row r="155" customFormat="false" ht="12" hidden="false" customHeight="false" outlineLevel="0" collapsed="false">
      <c r="A155" s="38" t="n">
        <f aca="false">+C154+0.01</f>
        <v>28022.83</v>
      </c>
      <c r="B155" s="32" t="s">
        <v>8</v>
      </c>
      <c r="C155" s="33" t="n">
        <v>28127.78</v>
      </c>
      <c r="D155" s="29"/>
      <c r="E155" s="34"/>
      <c r="F155" s="34"/>
      <c r="G155" s="34" t="n">
        <v>47.21</v>
      </c>
      <c r="H155" s="34" t="n">
        <v>103.42</v>
      </c>
      <c r="I155" s="34" t="n">
        <v>237.96</v>
      </c>
      <c r="J155" s="34" t="n">
        <v>415.21</v>
      </c>
      <c r="K155" s="34" t="n">
        <v>518.67</v>
      </c>
      <c r="L155" s="34" t="n">
        <f aca="false">ROUND($K155+(0.15*$K155+55)*(L$10-7),2)</f>
        <v>651.47</v>
      </c>
      <c r="M155" s="34" t="n">
        <f aca="false">ROUND($K155+(0.15*$K155+55)*(M$10-7),2)</f>
        <v>784.27</v>
      </c>
      <c r="N155" s="34" t="n">
        <f aca="false">ROUND($K155+(0.15*$K155+55)*(N$10-7),2)</f>
        <v>917.07</v>
      </c>
      <c r="P155" s="36"/>
      <c r="Q155" s="37"/>
    </row>
    <row r="156" customFormat="false" ht="12" hidden="false" customHeight="false" outlineLevel="0" collapsed="false">
      <c r="A156" s="38" t="n">
        <f aca="false">+C155+0.01</f>
        <v>28127.79</v>
      </c>
      <c r="B156" s="32" t="s">
        <v>8</v>
      </c>
      <c r="C156" s="33" t="n">
        <v>28232.73</v>
      </c>
      <c r="D156" s="29"/>
      <c r="E156" s="34"/>
      <c r="F156" s="34"/>
      <c r="G156" s="34" t="n">
        <v>47.17</v>
      </c>
      <c r="H156" s="34" t="n">
        <v>102.33</v>
      </c>
      <c r="I156" s="34" t="n">
        <v>237</v>
      </c>
      <c r="J156" s="34" t="n">
        <v>414.33</v>
      </c>
      <c r="K156" s="34" t="n">
        <v>517.73</v>
      </c>
      <c r="L156" s="34" t="n">
        <f aca="false">ROUND($K156+(0.15*$K156+55)*(L$10-7),2)</f>
        <v>650.39</v>
      </c>
      <c r="M156" s="34" t="n">
        <f aca="false">ROUND($K156+(0.15*$K156+55)*(M$10-7),2)</f>
        <v>783.05</v>
      </c>
      <c r="N156" s="34" t="n">
        <f aca="false">ROUND($K156+(0.15*$K156+55)*(N$10-7),2)</f>
        <v>915.71</v>
      </c>
      <c r="P156" s="36"/>
      <c r="Q156" s="37"/>
    </row>
    <row r="157" customFormat="false" ht="12" hidden="false" customHeight="false" outlineLevel="0" collapsed="false">
      <c r="A157" s="38" t="n">
        <f aca="false">+C156+0.01</f>
        <v>28232.74</v>
      </c>
      <c r="B157" s="32" t="s">
        <v>8</v>
      </c>
      <c r="C157" s="33" t="n">
        <v>28337.69</v>
      </c>
      <c r="D157" s="29"/>
      <c r="E157" s="34"/>
      <c r="F157" s="34"/>
      <c r="G157" s="34" t="n">
        <v>47.13</v>
      </c>
      <c r="H157" s="34" t="n">
        <v>101.25</v>
      </c>
      <c r="I157" s="34" t="n">
        <v>236.04</v>
      </c>
      <c r="J157" s="34" t="n">
        <v>413.46</v>
      </c>
      <c r="K157" s="34" t="n">
        <v>516.8</v>
      </c>
      <c r="L157" s="34" t="n">
        <f aca="false">ROUND($K157+(0.15*$K157+55)*(L$10-7),2)</f>
        <v>649.32</v>
      </c>
      <c r="M157" s="34" t="n">
        <f aca="false">ROUND($K157+(0.15*$K157+55)*(M$10-7),2)</f>
        <v>781.84</v>
      </c>
      <c r="N157" s="34" t="n">
        <f aca="false">ROUND($K157+(0.15*$K157+55)*(N$10-7),2)</f>
        <v>914.36</v>
      </c>
      <c r="P157" s="36"/>
      <c r="Q157" s="37"/>
    </row>
    <row r="158" customFormat="false" ht="12" hidden="false" customHeight="false" outlineLevel="0" collapsed="false">
      <c r="A158" s="38" t="n">
        <f aca="false">+C157+0.01</f>
        <v>28337.7</v>
      </c>
      <c r="B158" s="32" t="s">
        <v>8</v>
      </c>
      <c r="C158" s="33" t="n">
        <v>28442.64</v>
      </c>
      <c r="D158" s="29"/>
      <c r="E158" s="34"/>
      <c r="F158" s="34"/>
      <c r="G158" s="34" t="n">
        <v>47.08</v>
      </c>
      <c r="H158" s="34" t="n">
        <v>100.17</v>
      </c>
      <c r="I158" s="34" t="n">
        <v>235.08</v>
      </c>
      <c r="J158" s="34" t="n">
        <v>412.58</v>
      </c>
      <c r="K158" s="34" t="n">
        <v>515.87</v>
      </c>
      <c r="L158" s="34" t="n">
        <f aca="false">ROUND($K158+(0.15*$K158+55)*(L$10-7),2)</f>
        <v>648.25</v>
      </c>
      <c r="M158" s="34" t="n">
        <f aca="false">ROUND($K158+(0.15*$K158+55)*(M$10-7),2)</f>
        <v>780.63</v>
      </c>
      <c r="N158" s="34" t="n">
        <f aca="false">ROUND($K158+(0.15*$K158+55)*(N$10-7),2)</f>
        <v>913.01</v>
      </c>
      <c r="P158" s="36"/>
      <c r="Q158" s="37"/>
    </row>
    <row r="159" customFormat="false" ht="12" hidden="false" customHeight="false" outlineLevel="0" collapsed="false">
      <c r="A159" s="38" t="n">
        <f aca="false">+C158+0.01</f>
        <v>28442.65</v>
      </c>
      <c r="B159" s="32" t="s">
        <v>8</v>
      </c>
      <c r="C159" s="33" t="n">
        <v>28547.6</v>
      </c>
      <c r="D159" s="29"/>
      <c r="E159" s="34"/>
      <c r="F159" s="34"/>
      <c r="G159" s="34" t="n">
        <v>47.04</v>
      </c>
      <c r="H159" s="34" t="n">
        <v>99.08</v>
      </c>
      <c r="I159" s="34" t="n">
        <v>234.13</v>
      </c>
      <c r="J159" s="34" t="n">
        <v>411.71</v>
      </c>
      <c r="K159" s="34" t="n">
        <v>514.93</v>
      </c>
      <c r="L159" s="34" t="n">
        <f aca="false">ROUND($K159+(0.15*$K159+55)*(L$10-7),2)</f>
        <v>647.17</v>
      </c>
      <c r="M159" s="34" t="n">
        <f aca="false">ROUND($K159+(0.15*$K159+55)*(M$10-7),2)</f>
        <v>779.41</v>
      </c>
      <c r="N159" s="34" t="n">
        <f aca="false">ROUND($K159+(0.15*$K159+55)*(N$10-7),2)</f>
        <v>911.65</v>
      </c>
      <c r="P159" s="36"/>
      <c r="Q159" s="37"/>
    </row>
    <row r="160" customFormat="false" ht="12" hidden="false" customHeight="false" outlineLevel="0" collapsed="false">
      <c r="A160" s="38" t="n">
        <f aca="false">+C159+0.01</f>
        <v>28547.61</v>
      </c>
      <c r="B160" s="32" t="s">
        <v>8</v>
      </c>
      <c r="C160" s="33" t="n">
        <v>28652.55</v>
      </c>
      <c r="D160" s="29"/>
      <c r="E160" s="34"/>
      <c r="F160" s="34"/>
      <c r="G160" s="34" t="n">
        <v>47</v>
      </c>
      <c r="H160" s="34" t="n">
        <v>98</v>
      </c>
      <c r="I160" s="34" t="n">
        <v>233.17</v>
      </c>
      <c r="J160" s="34" t="n">
        <v>410.83</v>
      </c>
      <c r="K160" s="34" t="n">
        <v>514</v>
      </c>
      <c r="L160" s="34" t="n">
        <f aca="false">ROUND($K160+(0.15*$K160+55)*(L$10-7),2)</f>
        <v>646.1</v>
      </c>
      <c r="M160" s="34" t="n">
        <f aca="false">ROUND($K160+(0.15*$K160+55)*(M$10-7),2)</f>
        <v>778.2</v>
      </c>
      <c r="N160" s="34" t="n">
        <f aca="false">ROUND($K160+(0.15*$K160+55)*(N$10-7),2)</f>
        <v>910.3</v>
      </c>
      <c r="P160" s="36"/>
      <c r="Q160" s="37"/>
    </row>
    <row r="161" customFormat="false" ht="12" hidden="false" customHeight="false" outlineLevel="0" collapsed="false">
      <c r="A161" s="38" t="n">
        <f aca="false">+C160+0.01</f>
        <v>28652.56</v>
      </c>
      <c r="B161" s="32" t="s">
        <v>8</v>
      </c>
      <c r="C161" s="33" t="n">
        <v>28757.51</v>
      </c>
      <c r="D161" s="29"/>
      <c r="E161" s="34"/>
      <c r="F161" s="34"/>
      <c r="G161" s="34" t="n">
        <v>46.96</v>
      </c>
      <c r="H161" s="34" t="n">
        <v>96.92</v>
      </c>
      <c r="I161" s="34" t="n">
        <v>232.21</v>
      </c>
      <c r="J161" s="34" t="n">
        <v>409.96</v>
      </c>
      <c r="K161" s="34" t="n">
        <v>513.07</v>
      </c>
      <c r="L161" s="34" t="n">
        <f aca="false">ROUND($K161+(0.15*$K161+55)*(L$10-7),2)</f>
        <v>645.03</v>
      </c>
      <c r="M161" s="34" t="n">
        <f aca="false">ROUND($K161+(0.15*$K161+55)*(M$10-7),2)</f>
        <v>776.99</v>
      </c>
      <c r="N161" s="34" t="n">
        <f aca="false">ROUND($K161+(0.15*$K161+55)*(N$10-7),2)</f>
        <v>908.95</v>
      </c>
      <c r="P161" s="36"/>
      <c r="Q161" s="37"/>
    </row>
    <row r="162" customFormat="false" ht="12" hidden="false" customHeight="false" outlineLevel="0" collapsed="false">
      <c r="A162" s="38" t="n">
        <f aca="false">+C161+0.01</f>
        <v>28757.52</v>
      </c>
      <c r="B162" s="32" t="s">
        <v>8</v>
      </c>
      <c r="C162" s="33" t="n">
        <v>28862.46</v>
      </c>
      <c r="D162" s="29"/>
      <c r="E162" s="34"/>
      <c r="F162" s="34"/>
      <c r="G162" s="34" t="n">
        <v>46.92</v>
      </c>
      <c r="H162" s="34" t="n">
        <v>95.83</v>
      </c>
      <c r="I162" s="34" t="n">
        <v>231.25</v>
      </c>
      <c r="J162" s="34" t="n">
        <v>409.08</v>
      </c>
      <c r="K162" s="34" t="n">
        <v>512.13</v>
      </c>
      <c r="L162" s="34" t="n">
        <f aca="false">ROUND($K162+(0.15*$K162+55)*(L$10-7),2)</f>
        <v>643.95</v>
      </c>
      <c r="M162" s="34" t="n">
        <f aca="false">ROUND($K162+(0.15*$K162+55)*(M$10-7),2)</f>
        <v>775.77</v>
      </c>
      <c r="N162" s="34" t="n">
        <f aca="false">ROUND($K162+(0.15*$K162+55)*(N$10-7),2)</f>
        <v>907.59</v>
      </c>
      <c r="P162" s="36"/>
      <c r="Q162" s="37"/>
    </row>
    <row r="163" customFormat="false" ht="12" hidden="false" customHeight="false" outlineLevel="0" collapsed="false">
      <c r="A163" s="38" t="n">
        <f aca="false">+C162+0.01</f>
        <v>28862.47</v>
      </c>
      <c r="B163" s="32" t="s">
        <v>8</v>
      </c>
      <c r="C163" s="33" t="n">
        <v>28967.41</v>
      </c>
      <c r="D163" s="29"/>
      <c r="E163" s="34"/>
      <c r="F163" s="34"/>
      <c r="G163" s="34" t="n">
        <v>46.88</v>
      </c>
      <c r="H163" s="34" t="n">
        <v>94.75</v>
      </c>
      <c r="I163" s="34" t="n">
        <v>230.29</v>
      </c>
      <c r="J163" s="34" t="n">
        <v>408.21</v>
      </c>
      <c r="K163" s="34" t="n">
        <v>511.2</v>
      </c>
      <c r="L163" s="34" t="n">
        <f aca="false">ROUND($K163+(0.15*$K163+55)*(L$10-7),2)</f>
        <v>642.88</v>
      </c>
      <c r="M163" s="34" t="n">
        <f aca="false">ROUND($K163+(0.15*$K163+55)*(M$10-7),2)</f>
        <v>774.56</v>
      </c>
      <c r="N163" s="34" t="n">
        <f aca="false">ROUND($K163+(0.15*$K163+55)*(N$10-7),2)</f>
        <v>906.24</v>
      </c>
      <c r="P163" s="36"/>
      <c r="Q163" s="37"/>
    </row>
    <row r="164" customFormat="false" ht="12" hidden="false" customHeight="false" outlineLevel="0" collapsed="false">
      <c r="A164" s="38" t="n">
        <f aca="false">+C163+0.01</f>
        <v>28967.42</v>
      </c>
      <c r="B164" s="32" t="s">
        <v>8</v>
      </c>
      <c r="C164" s="33" t="n">
        <v>29072.37</v>
      </c>
      <c r="D164" s="29"/>
      <c r="E164" s="34"/>
      <c r="F164" s="34"/>
      <c r="G164" s="34" t="n">
        <v>46.83</v>
      </c>
      <c r="H164" s="34" t="n">
        <v>93.67</v>
      </c>
      <c r="I164" s="34" t="n">
        <v>229.33</v>
      </c>
      <c r="J164" s="34" t="n">
        <v>407.33</v>
      </c>
      <c r="K164" s="34" t="n">
        <v>510.27</v>
      </c>
      <c r="L164" s="34" t="n">
        <f aca="false">ROUND($K164+(0.15*$K164+55)*(L$10-7),2)</f>
        <v>641.81</v>
      </c>
      <c r="M164" s="34" t="n">
        <f aca="false">ROUND($K164+(0.15*$K164+55)*(M$10-7),2)</f>
        <v>773.35</v>
      </c>
      <c r="N164" s="34" t="n">
        <f aca="false">ROUND($K164+(0.15*$K164+55)*(N$10-7),2)</f>
        <v>904.89</v>
      </c>
      <c r="P164" s="36"/>
      <c r="Q164" s="37"/>
    </row>
    <row r="165" customFormat="false" ht="12" hidden="false" customHeight="false" outlineLevel="0" collapsed="false">
      <c r="A165" s="38" t="n">
        <f aca="false">+C164+0.01</f>
        <v>29072.38</v>
      </c>
      <c r="B165" s="32" t="s">
        <v>8</v>
      </c>
      <c r="C165" s="33" t="n">
        <v>29177.32</v>
      </c>
      <c r="D165" s="29"/>
      <c r="E165" s="34"/>
      <c r="F165" s="34"/>
      <c r="G165" s="34" t="n">
        <v>46.79</v>
      </c>
      <c r="H165" s="34" t="n">
        <v>92.58</v>
      </c>
      <c r="I165" s="34" t="n">
        <v>228.38</v>
      </c>
      <c r="J165" s="34" t="n">
        <v>406.46</v>
      </c>
      <c r="K165" s="34" t="n">
        <v>509.33</v>
      </c>
      <c r="L165" s="34" t="n">
        <f aca="false">ROUND($K165+(0.15*$K165+55)*(L$10-7),2)</f>
        <v>640.73</v>
      </c>
      <c r="M165" s="34" t="n">
        <f aca="false">ROUND($K165+(0.15*$K165+55)*(M$10-7),2)</f>
        <v>772.13</v>
      </c>
      <c r="N165" s="34" t="n">
        <f aca="false">ROUND($K165+(0.15*$K165+55)*(N$10-7),2)</f>
        <v>903.53</v>
      </c>
      <c r="P165" s="36"/>
      <c r="Q165" s="37"/>
    </row>
    <row r="166" customFormat="false" ht="12" hidden="false" customHeight="false" outlineLevel="0" collapsed="false">
      <c r="A166" s="38" t="n">
        <f aca="false">+C165+0.01</f>
        <v>29177.33</v>
      </c>
      <c r="B166" s="32" t="s">
        <v>8</v>
      </c>
      <c r="C166" s="33" t="n">
        <v>29282.28</v>
      </c>
      <c r="D166" s="29"/>
      <c r="E166" s="34"/>
      <c r="F166" s="34"/>
      <c r="G166" s="34" t="n">
        <v>46.75</v>
      </c>
      <c r="H166" s="34" t="n">
        <v>91.5</v>
      </c>
      <c r="I166" s="34" t="n">
        <v>227.42</v>
      </c>
      <c r="J166" s="34" t="n">
        <v>405.58</v>
      </c>
      <c r="K166" s="34" t="n">
        <v>508.4</v>
      </c>
      <c r="L166" s="34" t="n">
        <f aca="false">ROUND($K166+(0.15*$K166+55)*(L$10-7),2)</f>
        <v>639.66</v>
      </c>
      <c r="M166" s="34" t="n">
        <f aca="false">ROUND($K166+(0.15*$K166+55)*(M$10-7),2)</f>
        <v>770.92</v>
      </c>
      <c r="N166" s="34" t="n">
        <f aca="false">ROUND($K166+(0.15*$K166+55)*(N$10-7),2)</f>
        <v>902.18</v>
      </c>
      <c r="P166" s="36"/>
      <c r="Q166" s="37"/>
    </row>
    <row r="167" customFormat="false" ht="12" hidden="false" customHeight="false" outlineLevel="0" collapsed="false">
      <c r="A167" s="38" t="n">
        <f aca="false">+C166+0.01</f>
        <v>29282.29</v>
      </c>
      <c r="B167" s="32" t="s">
        <v>8</v>
      </c>
      <c r="C167" s="33" t="n">
        <v>29387.23</v>
      </c>
      <c r="D167" s="29"/>
      <c r="E167" s="34"/>
      <c r="F167" s="34"/>
      <c r="G167" s="34" t="n">
        <v>46.71</v>
      </c>
      <c r="H167" s="34" t="n">
        <v>90.42</v>
      </c>
      <c r="I167" s="34" t="n">
        <v>226.46</v>
      </c>
      <c r="J167" s="34" t="n">
        <v>404.71</v>
      </c>
      <c r="K167" s="34" t="n">
        <v>507.47</v>
      </c>
      <c r="L167" s="34" t="n">
        <f aca="false">ROUND($K167+(0.15*$K167+55)*(L$10-7),2)</f>
        <v>638.59</v>
      </c>
      <c r="M167" s="34" t="n">
        <f aca="false">ROUND($K167+(0.15*$K167+55)*(M$10-7),2)</f>
        <v>769.71</v>
      </c>
      <c r="N167" s="34" t="n">
        <f aca="false">ROUND($K167+(0.15*$K167+55)*(N$10-7),2)</f>
        <v>900.83</v>
      </c>
      <c r="P167" s="36"/>
      <c r="Q167" s="37"/>
    </row>
    <row r="168" customFormat="false" ht="12" hidden="false" customHeight="false" outlineLevel="0" collapsed="false">
      <c r="A168" s="38" t="n">
        <f aca="false">+C167+0.01</f>
        <v>29387.24</v>
      </c>
      <c r="B168" s="32" t="s">
        <v>8</v>
      </c>
      <c r="C168" s="33" t="n">
        <v>29492.19</v>
      </c>
      <c r="D168" s="29"/>
      <c r="E168" s="34"/>
      <c r="F168" s="34"/>
      <c r="G168" s="34" t="n">
        <v>46.67</v>
      </c>
      <c r="H168" s="34" t="n">
        <v>89.33</v>
      </c>
      <c r="I168" s="34" t="n">
        <v>225.5</v>
      </c>
      <c r="J168" s="34" t="n">
        <v>403.83</v>
      </c>
      <c r="K168" s="34" t="n">
        <v>506.53</v>
      </c>
      <c r="L168" s="34" t="n">
        <f aca="false">ROUND($K168+(0.15*$K168+55)*(L$10-7),2)</f>
        <v>637.51</v>
      </c>
      <c r="M168" s="34" t="n">
        <f aca="false">ROUND($K168+(0.15*$K168+55)*(M$10-7),2)</f>
        <v>768.49</v>
      </c>
      <c r="N168" s="34" t="n">
        <f aca="false">ROUND($K168+(0.15*$K168+55)*(N$10-7),2)</f>
        <v>899.47</v>
      </c>
      <c r="P168" s="36"/>
      <c r="Q168" s="37"/>
    </row>
    <row r="169" customFormat="false" ht="12" hidden="false" customHeight="false" outlineLevel="0" collapsed="false">
      <c r="A169" s="38" t="n">
        <f aca="false">+C168+0.01</f>
        <v>29492.2</v>
      </c>
      <c r="B169" s="32" t="s">
        <v>8</v>
      </c>
      <c r="C169" s="33" t="n">
        <v>29597.14</v>
      </c>
      <c r="D169" s="29"/>
      <c r="E169" s="34"/>
      <c r="F169" s="34"/>
      <c r="G169" s="34" t="n">
        <v>46.63</v>
      </c>
      <c r="H169" s="34" t="n">
        <v>88.25</v>
      </c>
      <c r="I169" s="34" t="n">
        <v>224.54</v>
      </c>
      <c r="J169" s="34" t="n">
        <v>402.96</v>
      </c>
      <c r="K169" s="34" t="n">
        <v>505.6</v>
      </c>
      <c r="L169" s="34" t="n">
        <f aca="false">ROUND($K169+(0.15*$K169+55)*(L$10-7),2)</f>
        <v>636.44</v>
      </c>
      <c r="M169" s="34" t="n">
        <f aca="false">ROUND($K169+(0.15*$K169+55)*(M$10-7),2)</f>
        <v>767.28</v>
      </c>
      <c r="N169" s="34" t="n">
        <f aca="false">ROUND($K169+(0.15*$K169+55)*(N$10-7),2)</f>
        <v>898.12</v>
      </c>
      <c r="P169" s="36"/>
      <c r="Q169" s="37"/>
    </row>
    <row r="170" customFormat="false" ht="12" hidden="false" customHeight="false" outlineLevel="0" collapsed="false">
      <c r="A170" s="38" t="n">
        <f aca="false">+C169+0.01</f>
        <v>29597.15</v>
      </c>
      <c r="B170" s="32" t="s">
        <v>8</v>
      </c>
      <c r="C170" s="33" t="n">
        <v>29702.1</v>
      </c>
      <c r="D170" s="29"/>
      <c r="E170" s="34"/>
      <c r="F170" s="34"/>
      <c r="G170" s="34" t="n">
        <v>46.58</v>
      </c>
      <c r="H170" s="34" t="n">
        <v>87.17</v>
      </c>
      <c r="I170" s="34" t="n">
        <v>223.58</v>
      </c>
      <c r="J170" s="34" t="n">
        <v>402.08</v>
      </c>
      <c r="K170" s="34" t="n">
        <v>504.67</v>
      </c>
      <c r="L170" s="34" t="n">
        <f aca="false">ROUND($K170+(0.15*$K170+55)*(L$10-7),2)</f>
        <v>635.37</v>
      </c>
      <c r="M170" s="34" t="n">
        <f aca="false">ROUND($K170+(0.15*$K170+55)*(M$10-7),2)</f>
        <v>766.07</v>
      </c>
      <c r="N170" s="34" t="n">
        <f aca="false">ROUND($K170+(0.15*$K170+55)*(N$10-7),2)</f>
        <v>896.77</v>
      </c>
      <c r="P170" s="36"/>
      <c r="Q170" s="37"/>
    </row>
    <row r="171" customFormat="false" ht="12" hidden="false" customHeight="false" outlineLevel="0" collapsed="false">
      <c r="A171" s="38" t="n">
        <f aca="false">+C170+0.01</f>
        <v>29702.11</v>
      </c>
      <c r="B171" s="32" t="s">
        <v>8</v>
      </c>
      <c r="C171" s="33" t="n">
        <v>29807.05</v>
      </c>
      <c r="D171" s="29"/>
      <c r="E171" s="34"/>
      <c r="F171" s="34"/>
      <c r="G171" s="34" t="n">
        <v>46.54</v>
      </c>
      <c r="H171" s="34" t="n">
        <v>86.08</v>
      </c>
      <c r="I171" s="34" t="n">
        <v>222.63</v>
      </c>
      <c r="J171" s="34" t="n">
        <v>401.21</v>
      </c>
      <c r="K171" s="34" t="n">
        <v>503.73</v>
      </c>
      <c r="L171" s="34" t="n">
        <f aca="false">ROUND($K171+(0.15*$K171+55)*(L$10-7),2)</f>
        <v>634.29</v>
      </c>
      <c r="M171" s="34" t="n">
        <f aca="false">ROUND($K171+(0.15*$K171+55)*(M$10-7),2)</f>
        <v>764.85</v>
      </c>
      <c r="N171" s="34" t="n">
        <f aca="false">ROUND($K171+(0.15*$K171+55)*(N$10-7),2)</f>
        <v>895.41</v>
      </c>
      <c r="P171" s="36"/>
      <c r="Q171" s="37"/>
    </row>
    <row r="172" customFormat="false" ht="12" hidden="false" customHeight="false" outlineLevel="0" collapsed="false">
      <c r="A172" s="38" t="n">
        <f aca="false">+C171+0.01</f>
        <v>29807.06</v>
      </c>
      <c r="B172" s="32" t="s">
        <v>8</v>
      </c>
      <c r="C172" s="33" t="n">
        <v>29912</v>
      </c>
      <c r="D172" s="29"/>
      <c r="E172" s="34"/>
      <c r="F172" s="34"/>
      <c r="G172" s="34" t="n">
        <v>46.5</v>
      </c>
      <c r="H172" s="34" t="n">
        <v>85</v>
      </c>
      <c r="I172" s="34" t="n">
        <v>221.67</v>
      </c>
      <c r="J172" s="34" t="n">
        <v>400.33</v>
      </c>
      <c r="K172" s="34" t="n">
        <v>502.8</v>
      </c>
      <c r="L172" s="34" t="n">
        <f aca="false">ROUND($K172+(0.15*$K172+55)*(L$10-7),2)</f>
        <v>633.22</v>
      </c>
      <c r="M172" s="34" t="n">
        <f aca="false">ROUND($K172+(0.15*$K172+55)*(M$10-7),2)</f>
        <v>763.64</v>
      </c>
      <c r="N172" s="34" t="n">
        <f aca="false">ROUND($K172+(0.15*$K172+55)*(N$10-7),2)</f>
        <v>894.06</v>
      </c>
      <c r="P172" s="36"/>
      <c r="Q172" s="37"/>
    </row>
    <row r="173" customFormat="false" ht="12" hidden="false" customHeight="false" outlineLevel="0" collapsed="false">
      <c r="A173" s="38" t="n">
        <f aca="false">+C172+0.01</f>
        <v>29912.01</v>
      </c>
      <c r="B173" s="32" t="s">
        <v>8</v>
      </c>
      <c r="C173" s="33" t="n">
        <v>30016.96</v>
      </c>
      <c r="D173" s="29"/>
      <c r="E173" s="34"/>
      <c r="F173" s="34"/>
      <c r="G173" s="34" t="n">
        <v>46.46</v>
      </c>
      <c r="H173" s="34" t="n">
        <v>83.92</v>
      </c>
      <c r="I173" s="34" t="n">
        <v>220.71</v>
      </c>
      <c r="J173" s="34" t="n">
        <v>399.46</v>
      </c>
      <c r="K173" s="34" t="n">
        <v>501.87</v>
      </c>
      <c r="L173" s="34" t="n">
        <f aca="false">ROUND($K173+(0.15*$K173+55)*(L$10-7),2)</f>
        <v>632.15</v>
      </c>
      <c r="M173" s="34" t="n">
        <f aca="false">ROUND($K173+(0.15*$K173+55)*(M$10-7),2)</f>
        <v>762.43</v>
      </c>
      <c r="N173" s="34" t="n">
        <f aca="false">ROUND($K173+(0.15*$K173+55)*(N$10-7),2)</f>
        <v>892.71</v>
      </c>
      <c r="P173" s="36"/>
      <c r="Q173" s="37"/>
    </row>
    <row r="174" customFormat="false" ht="12" hidden="false" customHeight="false" outlineLevel="0" collapsed="false">
      <c r="A174" s="38" t="n">
        <f aca="false">+C173+0.01</f>
        <v>30016.97</v>
      </c>
      <c r="B174" s="32" t="s">
        <v>8</v>
      </c>
      <c r="C174" s="33" t="n">
        <v>30121.91</v>
      </c>
      <c r="D174" s="29"/>
      <c r="E174" s="34"/>
      <c r="F174" s="34"/>
      <c r="G174" s="34" t="n">
        <v>46.42</v>
      </c>
      <c r="H174" s="34" t="n">
        <v>82.83</v>
      </c>
      <c r="I174" s="34" t="n">
        <v>219.75</v>
      </c>
      <c r="J174" s="34" t="n">
        <v>398.58</v>
      </c>
      <c r="K174" s="34" t="n">
        <v>500.93</v>
      </c>
      <c r="L174" s="34" t="n">
        <f aca="false">ROUND($K174+(0.15*$K174+55)*(L$10-7),2)</f>
        <v>631.07</v>
      </c>
      <c r="M174" s="34" t="n">
        <f aca="false">ROUND($K174+(0.15*$K174+55)*(M$10-7),2)</f>
        <v>761.21</v>
      </c>
      <c r="N174" s="34" t="n">
        <f aca="false">ROUND($K174+(0.15*$K174+55)*(N$10-7),2)</f>
        <v>891.35</v>
      </c>
      <c r="P174" s="36"/>
      <c r="Q174" s="37"/>
    </row>
    <row r="175" customFormat="false" ht="12" hidden="false" customHeight="false" outlineLevel="0" collapsed="false">
      <c r="A175" s="38" t="n">
        <f aca="false">+C174+0.01</f>
        <v>30121.92</v>
      </c>
      <c r="B175" s="32" t="s">
        <v>8</v>
      </c>
      <c r="C175" s="33" t="n">
        <v>30226.87</v>
      </c>
      <c r="D175" s="29"/>
      <c r="E175" s="34"/>
      <c r="F175" s="34"/>
      <c r="G175" s="34" t="n">
        <v>46.38</v>
      </c>
      <c r="H175" s="34" t="n">
        <v>81.75</v>
      </c>
      <c r="I175" s="34" t="n">
        <v>218.79</v>
      </c>
      <c r="J175" s="34" t="n">
        <v>397.71</v>
      </c>
      <c r="K175" s="34" t="n">
        <v>500</v>
      </c>
      <c r="L175" s="34" t="n">
        <f aca="false">ROUND($K175+(0.15*$K175+55)*(L$10-7),2)</f>
        <v>630</v>
      </c>
      <c r="M175" s="34" t="n">
        <f aca="false">ROUND($K175+(0.15*$K175+55)*(M$10-7),2)</f>
        <v>760</v>
      </c>
      <c r="N175" s="34" t="n">
        <f aca="false">ROUND($K175+(0.15*$K175+55)*(N$10-7),2)</f>
        <v>890</v>
      </c>
      <c r="P175" s="36"/>
      <c r="Q175" s="37"/>
    </row>
    <row r="176" customFormat="false" ht="12" hidden="false" customHeight="false" outlineLevel="0" collapsed="false">
      <c r="A176" s="38" t="n">
        <f aca="false">+C175+0.01</f>
        <v>30226.88</v>
      </c>
      <c r="B176" s="32" t="s">
        <v>8</v>
      </c>
      <c r="C176" s="33" t="n">
        <v>30331.82</v>
      </c>
      <c r="D176" s="29"/>
      <c r="E176" s="34"/>
      <c r="F176" s="34"/>
      <c r="G176" s="34" t="n">
        <v>46.33</v>
      </c>
      <c r="H176" s="34" t="n">
        <v>80.67</v>
      </c>
      <c r="I176" s="34" t="n">
        <v>217.83</v>
      </c>
      <c r="J176" s="34" t="n">
        <v>396.83</v>
      </c>
      <c r="K176" s="34" t="n">
        <v>499.07</v>
      </c>
      <c r="L176" s="34" t="n">
        <f aca="false">ROUND($K176+(0.15*$K176+55)*(L$10-7),2)</f>
        <v>628.93</v>
      </c>
      <c r="M176" s="34" t="n">
        <f aca="false">ROUND($K176+(0.15*$K176+55)*(M$10-7),2)</f>
        <v>758.79</v>
      </c>
      <c r="N176" s="34" t="n">
        <f aca="false">ROUND($K176+(0.15*$K176+55)*(N$10-7),2)</f>
        <v>888.65</v>
      </c>
      <c r="P176" s="36"/>
      <c r="Q176" s="37"/>
    </row>
    <row r="177" customFormat="false" ht="12" hidden="false" customHeight="false" outlineLevel="0" collapsed="false">
      <c r="A177" s="38" t="n">
        <f aca="false">+C176+0.01</f>
        <v>30331.83</v>
      </c>
      <c r="B177" s="32" t="s">
        <v>8</v>
      </c>
      <c r="C177" s="33" t="n">
        <v>30436.78</v>
      </c>
      <c r="D177" s="29"/>
      <c r="E177" s="34"/>
      <c r="F177" s="34"/>
      <c r="G177" s="34" t="n">
        <v>46.29</v>
      </c>
      <c r="H177" s="34" t="n">
        <v>79.58</v>
      </c>
      <c r="I177" s="34" t="n">
        <v>216.88</v>
      </c>
      <c r="J177" s="34" t="n">
        <v>395.96</v>
      </c>
      <c r="K177" s="34" t="n">
        <v>498.13</v>
      </c>
      <c r="L177" s="34" t="n">
        <f aca="false">ROUND($K177+(0.15*$K177+55)*(L$10-7),2)</f>
        <v>627.85</v>
      </c>
      <c r="M177" s="34" t="n">
        <f aca="false">ROUND($K177+(0.15*$K177+55)*(M$10-7),2)</f>
        <v>757.57</v>
      </c>
      <c r="N177" s="34" t="n">
        <f aca="false">ROUND($K177+(0.15*$K177+55)*(N$10-7),2)</f>
        <v>887.29</v>
      </c>
      <c r="P177" s="36"/>
      <c r="Q177" s="37"/>
    </row>
    <row r="178" customFormat="false" ht="12" hidden="false" customHeight="false" outlineLevel="0" collapsed="false">
      <c r="A178" s="38" t="n">
        <f aca="false">+C177+0.01</f>
        <v>30436.79</v>
      </c>
      <c r="B178" s="32" t="s">
        <v>8</v>
      </c>
      <c r="C178" s="33" t="n">
        <v>30541.73</v>
      </c>
      <c r="D178" s="29"/>
      <c r="E178" s="34"/>
      <c r="F178" s="34"/>
      <c r="G178" s="34" t="n">
        <v>46.25</v>
      </c>
      <c r="H178" s="34" t="n">
        <v>79.51</v>
      </c>
      <c r="I178" s="34" t="n">
        <v>215.92</v>
      </c>
      <c r="J178" s="34" t="n">
        <v>395.08</v>
      </c>
      <c r="K178" s="34" t="n">
        <v>497.2</v>
      </c>
      <c r="L178" s="34" t="n">
        <f aca="false">ROUND($K178+(0.15*$K178+55)*(L$10-7),2)</f>
        <v>626.78</v>
      </c>
      <c r="M178" s="34" t="n">
        <f aca="false">ROUND($K178+(0.15*$K178+55)*(M$10-7),2)</f>
        <v>756.36</v>
      </c>
      <c r="N178" s="34" t="n">
        <f aca="false">ROUND($K178+(0.15*$K178+55)*(N$10-7),2)</f>
        <v>885.94</v>
      </c>
      <c r="P178" s="36"/>
      <c r="Q178" s="37"/>
    </row>
    <row r="179" customFormat="false" ht="12" hidden="false" customHeight="false" outlineLevel="0" collapsed="false">
      <c r="A179" s="38" t="n">
        <f aca="false">+C178+0.01</f>
        <v>30541.74</v>
      </c>
      <c r="B179" s="32" t="s">
        <v>8</v>
      </c>
      <c r="C179" s="33" t="n">
        <v>30646.68</v>
      </c>
      <c r="D179" s="29"/>
      <c r="E179" s="34"/>
      <c r="F179" s="34"/>
      <c r="G179" s="34" t="n">
        <v>46.21</v>
      </c>
      <c r="H179" s="34" t="n">
        <v>79.43</v>
      </c>
      <c r="I179" s="34" t="n">
        <v>214.96</v>
      </c>
      <c r="J179" s="34" t="n">
        <v>394.21</v>
      </c>
      <c r="K179" s="34" t="n">
        <v>496.27</v>
      </c>
      <c r="L179" s="34" t="n">
        <f aca="false">ROUND($K179+(0.15*$K179+55)*(L$10-7),2)</f>
        <v>625.71</v>
      </c>
      <c r="M179" s="34" t="n">
        <f aca="false">ROUND($K179+(0.15*$K179+55)*(M$10-7),2)</f>
        <v>755.15</v>
      </c>
      <c r="N179" s="34" t="n">
        <f aca="false">ROUND($K179+(0.15*$K179+55)*(N$10-7),2)</f>
        <v>884.59</v>
      </c>
      <c r="P179" s="36"/>
      <c r="Q179" s="37"/>
    </row>
    <row r="180" customFormat="false" ht="12" hidden="false" customHeight="false" outlineLevel="0" collapsed="false">
      <c r="A180" s="38" t="n">
        <f aca="false">+C179+0.01</f>
        <v>30646.69</v>
      </c>
      <c r="B180" s="32" t="s">
        <v>8</v>
      </c>
      <c r="C180" s="33" t="n">
        <v>30751.64</v>
      </c>
      <c r="D180" s="29"/>
      <c r="E180" s="34"/>
      <c r="F180" s="34"/>
      <c r="G180" s="34" t="n">
        <v>46.17</v>
      </c>
      <c r="H180" s="34" t="n">
        <v>79.36</v>
      </c>
      <c r="I180" s="34" t="n">
        <v>214</v>
      </c>
      <c r="J180" s="34" t="n">
        <v>393.33</v>
      </c>
      <c r="K180" s="34" t="n">
        <v>495.33</v>
      </c>
      <c r="L180" s="34" t="n">
        <f aca="false">ROUND($K180+(0.15*$K180+55)*(L$10-7),2)</f>
        <v>624.63</v>
      </c>
      <c r="M180" s="34" t="n">
        <f aca="false">ROUND($K180+(0.15*$K180+55)*(M$10-7),2)</f>
        <v>753.93</v>
      </c>
      <c r="N180" s="34" t="n">
        <f aca="false">ROUND($K180+(0.15*$K180+55)*(N$10-7),2)</f>
        <v>883.23</v>
      </c>
      <c r="P180" s="36"/>
      <c r="Q180" s="37"/>
    </row>
    <row r="181" customFormat="false" ht="12" hidden="false" customHeight="false" outlineLevel="0" collapsed="false">
      <c r="A181" s="38" t="n">
        <f aca="false">+C180+0.01</f>
        <v>30751.65</v>
      </c>
      <c r="B181" s="32" t="s">
        <v>8</v>
      </c>
      <c r="C181" s="33" t="n">
        <v>30856.59</v>
      </c>
      <c r="D181" s="29"/>
      <c r="E181" s="34"/>
      <c r="F181" s="34"/>
      <c r="G181" s="34" t="n">
        <v>46.13</v>
      </c>
      <c r="H181" s="34" t="n">
        <v>79.28</v>
      </c>
      <c r="I181" s="34" t="n">
        <v>213.04</v>
      </c>
      <c r="J181" s="34" t="n">
        <v>392.46</v>
      </c>
      <c r="K181" s="34" t="n">
        <v>494.4</v>
      </c>
      <c r="L181" s="34" t="n">
        <f aca="false">ROUND($K181+(0.15*$K181+55)*(L$10-7),2)</f>
        <v>623.56</v>
      </c>
      <c r="M181" s="34" t="n">
        <f aca="false">ROUND($K181+(0.15*$K181+55)*(M$10-7),2)</f>
        <v>752.72</v>
      </c>
      <c r="N181" s="34" t="n">
        <f aca="false">ROUND($K181+(0.15*$K181+55)*(N$10-7),2)</f>
        <v>881.88</v>
      </c>
      <c r="P181" s="36"/>
      <c r="Q181" s="37"/>
    </row>
    <row r="182" customFormat="false" ht="12" hidden="false" customHeight="false" outlineLevel="0" collapsed="false">
      <c r="A182" s="38" t="n">
        <f aca="false">+C181+0.01</f>
        <v>30856.6</v>
      </c>
      <c r="B182" s="32" t="s">
        <v>8</v>
      </c>
      <c r="C182" s="33" t="n">
        <v>30961.55</v>
      </c>
      <c r="D182" s="29"/>
      <c r="E182" s="34"/>
      <c r="F182" s="34"/>
      <c r="G182" s="34" t="n">
        <v>46.08</v>
      </c>
      <c r="H182" s="34" t="n">
        <v>79.21</v>
      </c>
      <c r="I182" s="34" t="n">
        <v>212.08</v>
      </c>
      <c r="J182" s="34" t="n">
        <v>391.58</v>
      </c>
      <c r="K182" s="34" t="n">
        <v>493.47</v>
      </c>
      <c r="L182" s="34" t="n">
        <f aca="false">ROUND($K182+(0.15*$K182+55)*(L$10-7),2)</f>
        <v>622.49</v>
      </c>
      <c r="M182" s="34" t="n">
        <f aca="false">ROUND($K182+(0.15*$K182+55)*(M$10-7),2)</f>
        <v>751.51</v>
      </c>
      <c r="N182" s="34" t="n">
        <f aca="false">ROUND($K182+(0.15*$K182+55)*(N$10-7),2)</f>
        <v>880.53</v>
      </c>
      <c r="P182" s="36"/>
      <c r="Q182" s="37"/>
    </row>
    <row r="183" customFormat="false" ht="12" hidden="false" customHeight="false" outlineLevel="0" collapsed="false">
      <c r="A183" s="38" t="n">
        <f aca="false">+C182+0.01</f>
        <v>30961.56</v>
      </c>
      <c r="B183" s="32" t="s">
        <v>8</v>
      </c>
      <c r="C183" s="33" t="n">
        <v>31066.5</v>
      </c>
      <c r="D183" s="29"/>
      <c r="E183" s="34"/>
      <c r="F183" s="34"/>
      <c r="G183" s="34" t="n">
        <v>46.04</v>
      </c>
      <c r="H183" s="34" t="n">
        <v>79.13</v>
      </c>
      <c r="I183" s="34" t="n">
        <v>211.13</v>
      </c>
      <c r="J183" s="34" t="n">
        <v>390.71</v>
      </c>
      <c r="K183" s="34" t="n">
        <v>492.53</v>
      </c>
      <c r="L183" s="34" t="n">
        <f aca="false">ROUND($K183+(0.15*$K183+55)*(L$10-7),2)</f>
        <v>621.41</v>
      </c>
      <c r="M183" s="34" t="n">
        <f aca="false">ROUND($K183+(0.15*$K183+55)*(M$10-7),2)</f>
        <v>750.29</v>
      </c>
      <c r="N183" s="34" t="n">
        <f aca="false">ROUND($K183+(0.15*$K183+55)*(N$10-7),2)</f>
        <v>879.17</v>
      </c>
      <c r="P183" s="36"/>
      <c r="Q183" s="37"/>
    </row>
    <row r="184" customFormat="false" ht="12" hidden="false" customHeight="false" outlineLevel="0" collapsed="false">
      <c r="A184" s="38" t="n">
        <f aca="false">+C183+0.01</f>
        <v>31066.51</v>
      </c>
      <c r="B184" s="32" t="s">
        <v>8</v>
      </c>
      <c r="C184" s="33" t="n">
        <v>31171.46</v>
      </c>
      <c r="D184" s="29"/>
      <c r="E184" s="34"/>
      <c r="F184" s="34"/>
      <c r="G184" s="34" t="n">
        <v>46</v>
      </c>
      <c r="H184" s="34" t="n">
        <v>79.06</v>
      </c>
      <c r="I184" s="34" t="n">
        <v>210.17</v>
      </c>
      <c r="J184" s="34" t="n">
        <v>389.83</v>
      </c>
      <c r="K184" s="34" t="n">
        <v>491.6</v>
      </c>
      <c r="L184" s="34" t="n">
        <f aca="false">ROUND($K184+(0.15*$K184+55)*(L$10-7),2)</f>
        <v>620.34</v>
      </c>
      <c r="M184" s="34" t="n">
        <f aca="false">ROUND($K184+(0.15*$K184+55)*(M$10-7),2)</f>
        <v>749.08</v>
      </c>
      <c r="N184" s="34" t="n">
        <f aca="false">ROUND($K184+(0.15*$K184+55)*(N$10-7),2)</f>
        <v>877.82</v>
      </c>
      <c r="P184" s="36"/>
      <c r="Q184" s="37"/>
    </row>
    <row r="185" customFormat="false" ht="12" hidden="false" customHeight="false" outlineLevel="0" collapsed="false">
      <c r="A185" s="38" t="n">
        <f aca="false">+C184+0.01</f>
        <v>31171.47</v>
      </c>
      <c r="B185" s="32" t="s">
        <v>8</v>
      </c>
      <c r="C185" s="33" t="n">
        <v>31276.41</v>
      </c>
      <c r="D185" s="29"/>
      <c r="E185" s="34"/>
      <c r="F185" s="34"/>
      <c r="G185" s="34" t="n">
        <v>45.96</v>
      </c>
      <c r="H185" s="34" t="n">
        <v>78.98</v>
      </c>
      <c r="I185" s="34" t="n">
        <v>209.21</v>
      </c>
      <c r="J185" s="34" t="n">
        <v>388.96</v>
      </c>
      <c r="K185" s="34" t="n">
        <v>490.67</v>
      </c>
      <c r="L185" s="34" t="n">
        <f aca="false">ROUND($K185+(0.15*$K185+55)*(L$10-7),2)</f>
        <v>619.27</v>
      </c>
      <c r="M185" s="34" t="n">
        <f aca="false">ROUND($K185+(0.15*$K185+55)*(M$10-7),2)</f>
        <v>747.87</v>
      </c>
      <c r="N185" s="34" t="n">
        <f aca="false">ROUND($K185+(0.15*$K185+55)*(N$10-7),2)</f>
        <v>876.47</v>
      </c>
      <c r="P185" s="36"/>
      <c r="Q185" s="37"/>
    </row>
    <row r="186" customFormat="false" ht="12" hidden="false" customHeight="false" outlineLevel="0" collapsed="false">
      <c r="A186" s="38" t="n">
        <f aca="false">+C185+0.01</f>
        <v>31276.42</v>
      </c>
      <c r="B186" s="32" t="s">
        <v>8</v>
      </c>
      <c r="C186" s="33" t="n">
        <v>31381.37</v>
      </c>
      <c r="D186" s="29"/>
      <c r="E186" s="34"/>
      <c r="F186" s="34"/>
      <c r="G186" s="34" t="n">
        <v>45.92</v>
      </c>
      <c r="H186" s="34" t="n">
        <v>78.91</v>
      </c>
      <c r="I186" s="34" t="n">
        <v>208.25</v>
      </c>
      <c r="J186" s="34" t="n">
        <v>388.08</v>
      </c>
      <c r="K186" s="34" t="n">
        <v>489.73</v>
      </c>
      <c r="L186" s="34" t="n">
        <f aca="false">ROUND($K186+(0.15*$K186+55)*(L$10-7),2)</f>
        <v>618.19</v>
      </c>
      <c r="M186" s="34" t="n">
        <f aca="false">ROUND($K186+(0.15*$K186+55)*(M$10-7),2)</f>
        <v>746.65</v>
      </c>
      <c r="N186" s="34" t="n">
        <f aca="false">ROUND($K186+(0.15*$K186+55)*(N$10-7),2)</f>
        <v>875.11</v>
      </c>
      <c r="P186" s="36"/>
      <c r="Q186" s="37"/>
    </row>
    <row r="187" customFormat="false" ht="12" hidden="false" customHeight="false" outlineLevel="0" collapsed="false">
      <c r="A187" s="38" t="n">
        <f aca="false">+C186+0.01</f>
        <v>31381.38</v>
      </c>
      <c r="B187" s="32" t="s">
        <v>8</v>
      </c>
      <c r="C187" s="33" t="n">
        <v>31486.32</v>
      </c>
      <c r="D187" s="29"/>
      <c r="E187" s="34"/>
      <c r="F187" s="34"/>
      <c r="G187" s="34" t="n">
        <v>45.88</v>
      </c>
      <c r="H187" s="34" t="n">
        <v>78.83</v>
      </c>
      <c r="I187" s="34" t="n">
        <v>207.29</v>
      </c>
      <c r="J187" s="34" t="n">
        <v>387.21</v>
      </c>
      <c r="K187" s="34" t="n">
        <v>488.8</v>
      </c>
      <c r="L187" s="34" t="n">
        <f aca="false">ROUND($K187+(0.15*$K187+55)*(L$10-7),2)</f>
        <v>617.12</v>
      </c>
      <c r="M187" s="34" t="n">
        <f aca="false">ROUND($K187+(0.15*$K187+55)*(M$10-7),2)</f>
        <v>745.44</v>
      </c>
      <c r="N187" s="34" t="n">
        <f aca="false">ROUND($K187+(0.15*$K187+55)*(N$10-7),2)</f>
        <v>873.76</v>
      </c>
      <c r="P187" s="36"/>
      <c r="Q187" s="37"/>
    </row>
    <row r="188" customFormat="false" ht="12" hidden="false" customHeight="false" outlineLevel="0" collapsed="false">
      <c r="A188" s="38" t="n">
        <f aca="false">+C187+0.01</f>
        <v>31486.33</v>
      </c>
      <c r="B188" s="32" t="s">
        <v>8</v>
      </c>
      <c r="C188" s="33" t="n">
        <v>31591.27</v>
      </c>
      <c r="D188" s="29"/>
      <c r="E188" s="34"/>
      <c r="F188" s="34"/>
      <c r="G188" s="34" t="n">
        <v>45.83</v>
      </c>
      <c r="H188" s="34" t="n">
        <v>78.76</v>
      </c>
      <c r="I188" s="34" t="n">
        <v>206.33</v>
      </c>
      <c r="J188" s="34" t="n">
        <v>386.33</v>
      </c>
      <c r="K188" s="34" t="n">
        <v>487.87</v>
      </c>
      <c r="L188" s="34" t="n">
        <f aca="false">ROUND($K188+(0.15*$K188+55)*(L$10-7),2)</f>
        <v>616.05</v>
      </c>
      <c r="M188" s="34" t="n">
        <f aca="false">ROUND($K188+(0.15*$K188+55)*(M$10-7),2)</f>
        <v>744.23</v>
      </c>
      <c r="N188" s="34" t="n">
        <f aca="false">ROUND($K188+(0.15*$K188+55)*(N$10-7),2)</f>
        <v>872.41</v>
      </c>
      <c r="P188" s="36"/>
      <c r="Q188" s="37"/>
    </row>
    <row r="189" customFormat="false" ht="12" hidden="false" customHeight="false" outlineLevel="0" collapsed="false">
      <c r="A189" s="38" t="n">
        <f aca="false">+C188+0.01</f>
        <v>31591.28</v>
      </c>
      <c r="B189" s="32" t="s">
        <v>8</v>
      </c>
      <c r="C189" s="33" t="n">
        <v>31696.23</v>
      </c>
      <c r="D189" s="29"/>
      <c r="E189" s="34"/>
      <c r="F189" s="34"/>
      <c r="G189" s="34" t="n">
        <v>45.79</v>
      </c>
      <c r="H189" s="34" t="n">
        <v>78.68</v>
      </c>
      <c r="I189" s="34" t="n">
        <v>205.38</v>
      </c>
      <c r="J189" s="34" t="n">
        <v>385.46</v>
      </c>
      <c r="K189" s="34" t="n">
        <v>486.93</v>
      </c>
      <c r="L189" s="34" t="n">
        <f aca="false">ROUND($K189+(0.15*$K189+55)*(L$10-7),2)</f>
        <v>614.97</v>
      </c>
      <c r="M189" s="34" t="n">
        <f aca="false">ROUND($K189+(0.15*$K189+55)*(M$10-7),2)</f>
        <v>743.01</v>
      </c>
      <c r="N189" s="34" t="n">
        <f aca="false">ROUND($K189+(0.15*$K189+55)*(N$10-7),2)</f>
        <v>871.05</v>
      </c>
      <c r="P189" s="36"/>
      <c r="Q189" s="37"/>
    </row>
    <row r="190" customFormat="false" ht="12" hidden="false" customHeight="false" outlineLevel="0" collapsed="false">
      <c r="A190" s="38" t="n">
        <f aca="false">+C189+0.01</f>
        <v>31696.24</v>
      </c>
      <c r="B190" s="32" t="s">
        <v>8</v>
      </c>
      <c r="C190" s="33" t="n">
        <v>31801.18</v>
      </c>
      <c r="D190" s="29"/>
      <c r="E190" s="34"/>
      <c r="F190" s="34"/>
      <c r="G190" s="34" t="n">
        <v>45.75</v>
      </c>
      <c r="H190" s="34" t="n">
        <v>78.61</v>
      </c>
      <c r="I190" s="34" t="n">
        <v>204.42</v>
      </c>
      <c r="J190" s="34" t="n">
        <v>384.58</v>
      </c>
      <c r="K190" s="34" t="n">
        <v>486</v>
      </c>
      <c r="L190" s="34" t="n">
        <f aca="false">ROUND($K190+(0.15*$K190+55)*(L$10-7),2)</f>
        <v>613.9</v>
      </c>
      <c r="M190" s="34" t="n">
        <f aca="false">ROUND($K190+(0.15*$K190+55)*(M$10-7),2)</f>
        <v>741.8</v>
      </c>
      <c r="N190" s="34" t="n">
        <f aca="false">ROUND($K190+(0.15*$K190+55)*(N$10-7),2)</f>
        <v>869.7</v>
      </c>
      <c r="P190" s="36"/>
      <c r="Q190" s="37"/>
    </row>
    <row r="191" customFormat="false" ht="12" hidden="false" customHeight="false" outlineLevel="0" collapsed="false">
      <c r="A191" s="38" t="n">
        <f aca="false">+C190+0.01</f>
        <v>31801.19</v>
      </c>
      <c r="B191" s="32" t="s">
        <v>8</v>
      </c>
      <c r="C191" s="33" t="n">
        <v>31906.14</v>
      </c>
      <c r="D191" s="29"/>
      <c r="E191" s="34"/>
      <c r="F191" s="34"/>
      <c r="G191" s="34" t="n">
        <v>45.71</v>
      </c>
      <c r="H191" s="34" t="n">
        <v>78.53</v>
      </c>
      <c r="I191" s="34" t="n">
        <v>203.46</v>
      </c>
      <c r="J191" s="34" t="n">
        <v>383.71</v>
      </c>
      <c r="K191" s="34" t="n">
        <v>485.07</v>
      </c>
      <c r="L191" s="34" t="n">
        <f aca="false">ROUND($K191+(0.15*$K191+55)*(L$10-7),2)</f>
        <v>612.83</v>
      </c>
      <c r="M191" s="34" t="n">
        <f aca="false">ROUND($K191+(0.15*$K191+55)*(M$10-7),2)</f>
        <v>740.59</v>
      </c>
      <c r="N191" s="34" t="n">
        <f aca="false">ROUND($K191+(0.15*$K191+55)*(N$10-7),2)</f>
        <v>868.35</v>
      </c>
      <c r="P191" s="36"/>
      <c r="Q191" s="37"/>
    </row>
    <row r="192" customFormat="false" ht="12" hidden="false" customHeight="false" outlineLevel="0" collapsed="false">
      <c r="A192" s="38" t="n">
        <f aca="false">+C191+0.01</f>
        <v>31906.15</v>
      </c>
      <c r="B192" s="32" t="s">
        <v>8</v>
      </c>
      <c r="C192" s="33" t="n">
        <v>32011.09</v>
      </c>
      <c r="D192" s="29"/>
      <c r="E192" s="34"/>
      <c r="F192" s="34"/>
      <c r="G192" s="34" t="n">
        <v>45.67</v>
      </c>
      <c r="H192" s="34" t="n">
        <v>78.46</v>
      </c>
      <c r="I192" s="34" t="n">
        <v>202.5</v>
      </c>
      <c r="J192" s="34" t="n">
        <v>382.83</v>
      </c>
      <c r="K192" s="34" t="n">
        <v>484.13</v>
      </c>
      <c r="L192" s="34" t="n">
        <f aca="false">ROUND($K192+(0.15*$K192+55)*(L$10-7),2)</f>
        <v>611.75</v>
      </c>
      <c r="M192" s="34" t="n">
        <f aca="false">ROUND($K192+(0.15*$K192+55)*(M$10-7),2)</f>
        <v>739.37</v>
      </c>
      <c r="N192" s="34" t="n">
        <f aca="false">ROUND($K192+(0.15*$K192+55)*(N$10-7),2)</f>
        <v>866.99</v>
      </c>
      <c r="P192" s="36"/>
      <c r="Q192" s="37"/>
    </row>
    <row r="193" customFormat="false" ht="12" hidden="false" customHeight="false" outlineLevel="0" collapsed="false">
      <c r="A193" s="38" t="n">
        <f aca="false">+C192+0.01</f>
        <v>32011.1</v>
      </c>
      <c r="B193" s="32" t="s">
        <v>8</v>
      </c>
      <c r="C193" s="33" t="n">
        <v>32116.05</v>
      </c>
      <c r="D193" s="29"/>
      <c r="E193" s="34"/>
      <c r="F193" s="34"/>
      <c r="G193" s="34" t="n">
        <v>45.63</v>
      </c>
      <c r="H193" s="34" t="n">
        <v>78.38</v>
      </c>
      <c r="I193" s="34" t="n">
        <v>201.54</v>
      </c>
      <c r="J193" s="34" t="n">
        <v>381.96</v>
      </c>
      <c r="K193" s="34" t="n">
        <v>483.2</v>
      </c>
      <c r="L193" s="34" t="n">
        <f aca="false">ROUND($K193+(0.15*$K193+55)*(L$10-7),2)</f>
        <v>610.68</v>
      </c>
      <c r="M193" s="34" t="n">
        <f aca="false">ROUND($K193+(0.15*$K193+55)*(M$10-7),2)</f>
        <v>738.16</v>
      </c>
      <c r="N193" s="34" t="n">
        <f aca="false">ROUND($K193+(0.15*$K193+55)*(N$10-7),2)</f>
        <v>865.64</v>
      </c>
      <c r="P193" s="36"/>
      <c r="Q193" s="37"/>
    </row>
    <row r="194" customFormat="false" ht="12" hidden="false" customHeight="false" outlineLevel="0" collapsed="false">
      <c r="A194" s="38" t="n">
        <f aca="false">+C193+0.01</f>
        <v>32116.06</v>
      </c>
      <c r="B194" s="32" t="s">
        <v>8</v>
      </c>
      <c r="C194" s="33" t="n">
        <v>32221</v>
      </c>
      <c r="D194" s="29"/>
      <c r="E194" s="34"/>
      <c r="F194" s="34"/>
      <c r="G194" s="34" t="n">
        <v>45.58</v>
      </c>
      <c r="H194" s="34" t="n">
        <v>78.31</v>
      </c>
      <c r="I194" s="34" t="n">
        <v>200.58</v>
      </c>
      <c r="J194" s="34" t="n">
        <v>381.08</v>
      </c>
      <c r="K194" s="34" t="n">
        <v>482.27</v>
      </c>
      <c r="L194" s="34" t="n">
        <f aca="false">ROUND($K194+(0.15*$K194+55)*(L$10-7),2)</f>
        <v>609.61</v>
      </c>
      <c r="M194" s="34" t="n">
        <f aca="false">ROUND($K194+(0.15*$K194+55)*(M$10-7),2)</f>
        <v>736.95</v>
      </c>
      <c r="N194" s="34" t="n">
        <f aca="false">ROUND($K194+(0.15*$K194+55)*(N$10-7),2)</f>
        <v>864.29</v>
      </c>
      <c r="P194" s="36"/>
      <c r="Q194" s="37"/>
    </row>
    <row r="195" customFormat="false" ht="12" hidden="false" customHeight="false" outlineLevel="0" collapsed="false">
      <c r="A195" s="38" t="n">
        <f aca="false">+C194+0.01</f>
        <v>32221.01</v>
      </c>
      <c r="B195" s="32" t="s">
        <v>8</v>
      </c>
      <c r="C195" s="33" t="n">
        <v>32325.96</v>
      </c>
      <c r="D195" s="29"/>
      <c r="E195" s="34"/>
      <c r="F195" s="34"/>
      <c r="G195" s="34" t="n">
        <v>45.54</v>
      </c>
      <c r="H195" s="34" t="n">
        <v>78.23</v>
      </c>
      <c r="I195" s="34" t="n">
        <v>199.63</v>
      </c>
      <c r="J195" s="34" t="n">
        <v>380.21</v>
      </c>
      <c r="K195" s="34" t="n">
        <v>481.33</v>
      </c>
      <c r="L195" s="34" t="n">
        <f aca="false">ROUND($K195+(0.15*$K195+55)*(L$10-7),2)</f>
        <v>608.53</v>
      </c>
      <c r="M195" s="34" t="n">
        <f aca="false">ROUND($K195+(0.15*$K195+55)*(M$10-7),2)</f>
        <v>735.73</v>
      </c>
      <c r="N195" s="34" t="n">
        <f aca="false">ROUND($K195+(0.15*$K195+55)*(N$10-7),2)</f>
        <v>862.93</v>
      </c>
      <c r="P195" s="36"/>
      <c r="Q195" s="37"/>
    </row>
    <row r="196" customFormat="false" ht="12" hidden="false" customHeight="false" outlineLevel="0" collapsed="false">
      <c r="A196" s="38" t="n">
        <f aca="false">+C195+0.01</f>
        <v>32325.97</v>
      </c>
      <c r="B196" s="32" t="s">
        <v>8</v>
      </c>
      <c r="C196" s="33" t="n">
        <v>32430.91</v>
      </c>
      <c r="D196" s="29"/>
      <c r="E196" s="34"/>
      <c r="F196" s="34"/>
      <c r="G196" s="34" t="n">
        <v>45.5</v>
      </c>
      <c r="H196" s="34" t="n">
        <v>78.16</v>
      </c>
      <c r="I196" s="34" t="n">
        <v>198.67</v>
      </c>
      <c r="J196" s="34" t="n">
        <v>379.33</v>
      </c>
      <c r="K196" s="34" t="n">
        <v>480.4</v>
      </c>
      <c r="L196" s="34" t="n">
        <f aca="false">ROUND($K196+(0.15*$K196+55)*(L$10-7),2)</f>
        <v>607.46</v>
      </c>
      <c r="M196" s="34" t="n">
        <f aca="false">ROUND($K196+(0.15*$K196+55)*(M$10-7),2)</f>
        <v>734.52</v>
      </c>
      <c r="N196" s="34" t="n">
        <f aca="false">ROUND($K196+(0.15*$K196+55)*(N$10-7),2)</f>
        <v>861.58</v>
      </c>
      <c r="P196" s="36"/>
      <c r="Q196" s="37"/>
    </row>
    <row r="197" customFormat="false" ht="12" hidden="false" customHeight="false" outlineLevel="0" collapsed="false">
      <c r="A197" s="38" t="n">
        <f aca="false">+C196+0.01</f>
        <v>32430.92</v>
      </c>
      <c r="B197" s="32" t="s">
        <v>8</v>
      </c>
      <c r="C197" s="33" t="n">
        <v>32535.86</v>
      </c>
      <c r="D197" s="29"/>
      <c r="E197" s="34"/>
      <c r="F197" s="34"/>
      <c r="G197" s="34" t="n">
        <v>45.46</v>
      </c>
      <c r="H197" s="34" t="n">
        <v>78.08</v>
      </c>
      <c r="I197" s="34" t="n">
        <v>197.71</v>
      </c>
      <c r="J197" s="34" t="n">
        <v>378.46</v>
      </c>
      <c r="K197" s="34" t="n">
        <v>479.47</v>
      </c>
      <c r="L197" s="34" t="n">
        <f aca="false">ROUND($K197+(0.15*$K197+55)*(L$10-7),2)</f>
        <v>606.39</v>
      </c>
      <c r="M197" s="34" t="n">
        <f aca="false">ROUND($K197+(0.15*$K197+55)*(M$10-7),2)</f>
        <v>733.31</v>
      </c>
      <c r="N197" s="34" t="n">
        <f aca="false">ROUND($K197+(0.15*$K197+55)*(N$10-7),2)</f>
        <v>860.23</v>
      </c>
      <c r="P197" s="36"/>
      <c r="Q197" s="37"/>
    </row>
    <row r="198" customFormat="false" ht="12" hidden="false" customHeight="false" outlineLevel="0" collapsed="false">
      <c r="A198" s="38" t="n">
        <f aca="false">+C197+0.01</f>
        <v>32535.87</v>
      </c>
      <c r="B198" s="32" t="s">
        <v>8</v>
      </c>
      <c r="C198" s="33" t="n">
        <v>32640.82</v>
      </c>
      <c r="D198" s="29"/>
      <c r="E198" s="34"/>
      <c r="F198" s="34"/>
      <c r="G198" s="34" t="n">
        <v>45.42</v>
      </c>
      <c r="H198" s="34" t="n">
        <v>78.01</v>
      </c>
      <c r="I198" s="34" t="n">
        <v>196.75</v>
      </c>
      <c r="J198" s="34" t="n">
        <v>377.58</v>
      </c>
      <c r="K198" s="34" t="n">
        <v>478.53</v>
      </c>
      <c r="L198" s="34" t="n">
        <f aca="false">ROUND($K198+(0.15*$K198+55)*(L$10-7),2)</f>
        <v>605.31</v>
      </c>
      <c r="M198" s="34" t="n">
        <f aca="false">ROUND($K198+(0.15*$K198+55)*(M$10-7),2)</f>
        <v>732.09</v>
      </c>
      <c r="N198" s="34" t="n">
        <f aca="false">ROUND($K198+(0.15*$K198+55)*(N$10-7),2)</f>
        <v>858.87</v>
      </c>
      <c r="P198" s="36"/>
      <c r="Q198" s="37"/>
    </row>
    <row r="199" customFormat="false" ht="12" hidden="false" customHeight="false" outlineLevel="0" collapsed="false">
      <c r="A199" s="38" t="n">
        <f aca="false">+C198+0.01</f>
        <v>32640.83</v>
      </c>
      <c r="B199" s="32" t="s">
        <v>8</v>
      </c>
      <c r="C199" s="33" t="n">
        <v>32745.77</v>
      </c>
      <c r="D199" s="29"/>
      <c r="E199" s="34"/>
      <c r="F199" s="34"/>
      <c r="G199" s="34" t="n">
        <v>45.38</v>
      </c>
      <c r="H199" s="34" t="n">
        <v>77.93</v>
      </c>
      <c r="I199" s="34" t="n">
        <v>195.79</v>
      </c>
      <c r="J199" s="34" t="n">
        <v>376.71</v>
      </c>
      <c r="K199" s="34" t="n">
        <v>477.6</v>
      </c>
      <c r="L199" s="34" t="n">
        <f aca="false">ROUND($K199+(0.15*$K199+55)*(L$10-7),2)</f>
        <v>604.24</v>
      </c>
      <c r="M199" s="34" t="n">
        <f aca="false">ROUND($K199+(0.15*$K199+55)*(M$10-7),2)</f>
        <v>730.88</v>
      </c>
      <c r="N199" s="34" t="n">
        <f aca="false">ROUND($K199+(0.15*$K199+55)*(N$10-7),2)</f>
        <v>857.52</v>
      </c>
      <c r="P199" s="36"/>
      <c r="Q199" s="37"/>
    </row>
    <row r="200" customFormat="false" ht="12" hidden="false" customHeight="false" outlineLevel="0" collapsed="false">
      <c r="A200" s="38" t="n">
        <f aca="false">+C199+0.01</f>
        <v>32745.78</v>
      </c>
      <c r="B200" s="32" t="s">
        <v>8</v>
      </c>
      <c r="C200" s="33" t="n">
        <v>32850.73</v>
      </c>
      <c r="D200" s="29"/>
      <c r="E200" s="34"/>
      <c r="F200" s="34"/>
      <c r="G200" s="34" t="n">
        <v>45.33</v>
      </c>
      <c r="H200" s="34" t="n">
        <v>77.86</v>
      </c>
      <c r="I200" s="34" t="n">
        <v>194.83</v>
      </c>
      <c r="J200" s="34" t="n">
        <v>375.83</v>
      </c>
      <c r="K200" s="34" t="n">
        <v>476.67</v>
      </c>
      <c r="L200" s="34" t="n">
        <f aca="false">ROUND($K200+(0.15*$K200+55)*(L$10-7),2)</f>
        <v>603.17</v>
      </c>
      <c r="M200" s="34" t="n">
        <f aca="false">ROUND($K200+(0.15*$K200+55)*(M$10-7),2)</f>
        <v>729.67</v>
      </c>
      <c r="N200" s="34" t="n">
        <f aca="false">ROUND($K200+(0.15*$K200+55)*(N$10-7),2)</f>
        <v>856.17</v>
      </c>
      <c r="P200" s="36"/>
      <c r="Q200" s="37"/>
    </row>
    <row r="201" customFormat="false" ht="12" hidden="false" customHeight="false" outlineLevel="0" collapsed="false">
      <c r="A201" s="38" t="n">
        <f aca="false">+C200+0.01</f>
        <v>32850.74</v>
      </c>
      <c r="B201" s="32" t="s">
        <v>8</v>
      </c>
      <c r="C201" s="33" t="n">
        <v>32955.68</v>
      </c>
      <c r="D201" s="29"/>
      <c r="E201" s="34"/>
      <c r="F201" s="34"/>
      <c r="G201" s="34" t="n">
        <v>45.29</v>
      </c>
      <c r="H201" s="34" t="n">
        <v>77.78</v>
      </c>
      <c r="I201" s="34" t="n">
        <v>193.88</v>
      </c>
      <c r="J201" s="34" t="n">
        <v>374.96</v>
      </c>
      <c r="K201" s="34" t="n">
        <v>475.73</v>
      </c>
      <c r="L201" s="34" t="n">
        <f aca="false">ROUND($K201+(0.15*$K201+55)*(L$10-7),2)</f>
        <v>602.09</v>
      </c>
      <c r="M201" s="34" t="n">
        <f aca="false">ROUND($K201+(0.15*$K201+55)*(M$10-7),2)</f>
        <v>728.45</v>
      </c>
      <c r="N201" s="34" t="n">
        <f aca="false">ROUND($K201+(0.15*$K201+55)*(N$10-7),2)</f>
        <v>854.81</v>
      </c>
      <c r="P201" s="36"/>
      <c r="Q201" s="37"/>
    </row>
    <row r="202" customFormat="false" ht="12" hidden="false" customHeight="false" outlineLevel="0" collapsed="false">
      <c r="A202" s="38" t="n">
        <f aca="false">+C201+0.01</f>
        <v>32955.69</v>
      </c>
      <c r="B202" s="32" t="s">
        <v>8</v>
      </c>
      <c r="C202" s="33" t="n">
        <v>33060.64</v>
      </c>
      <c r="D202" s="29"/>
      <c r="E202" s="34"/>
      <c r="F202" s="34"/>
      <c r="G202" s="34" t="n">
        <v>45.25</v>
      </c>
      <c r="H202" s="34" t="n">
        <v>77.71</v>
      </c>
      <c r="I202" s="34" t="n">
        <v>192.92</v>
      </c>
      <c r="J202" s="34" t="n">
        <v>374.08</v>
      </c>
      <c r="K202" s="34" t="n">
        <v>474.8</v>
      </c>
      <c r="L202" s="34" t="n">
        <f aca="false">ROUND($K202+(0.15*$K202+55)*(L$10-7),2)</f>
        <v>601.02</v>
      </c>
      <c r="M202" s="34" t="n">
        <f aca="false">ROUND($K202+(0.15*$K202+55)*(M$10-7),2)</f>
        <v>727.24</v>
      </c>
      <c r="N202" s="34" t="n">
        <f aca="false">ROUND($K202+(0.15*$K202+55)*(N$10-7),2)</f>
        <v>853.46</v>
      </c>
      <c r="P202" s="36"/>
      <c r="Q202" s="37"/>
    </row>
    <row r="203" customFormat="false" ht="12" hidden="false" customHeight="false" outlineLevel="0" collapsed="false">
      <c r="A203" s="38" t="n">
        <f aca="false">+C202+0.01</f>
        <v>33060.65</v>
      </c>
      <c r="B203" s="32" t="s">
        <v>8</v>
      </c>
      <c r="C203" s="33" t="n">
        <v>33165.59</v>
      </c>
      <c r="D203" s="29"/>
      <c r="E203" s="34"/>
      <c r="F203" s="34"/>
      <c r="G203" s="34" t="n">
        <v>45.21</v>
      </c>
      <c r="H203" s="34" t="n">
        <v>77.63</v>
      </c>
      <c r="I203" s="34" t="n">
        <v>191.96</v>
      </c>
      <c r="J203" s="34" t="n">
        <v>373.21</v>
      </c>
      <c r="K203" s="34" t="n">
        <v>473.87</v>
      </c>
      <c r="L203" s="34" t="n">
        <f aca="false">ROUND($K203+(0.15*$K203+55)*(L$10-7),2)</f>
        <v>599.95</v>
      </c>
      <c r="M203" s="34" t="n">
        <f aca="false">ROUND($K203+(0.15*$K203+55)*(M$10-7),2)</f>
        <v>726.03</v>
      </c>
      <c r="N203" s="34" t="n">
        <f aca="false">ROUND($K203+(0.15*$K203+55)*(N$10-7),2)</f>
        <v>852.11</v>
      </c>
      <c r="P203" s="36"/>
      <c r="Q203" s="37"/>
    </row>
    <row r="204" customFormat="false" ht="12" hidden="false" customHeight="false" outlineLevel="0" collapsed="false">
      <c r="A204" s="38" t="n">
        <f aca="false">+C203+0.01</f>
        <v>33165.6</v>
      </c>
      <c r="B204" s="32" t="s">
        <v>8</v>
      </c>
      <c r="C204" s="33" t="n">
        <v>33270.54</v>
      </c>
      <c r="D204" s="29"/>
      <c r="E204" s="34"/>
      <c r="F204" s="34"/>
      <c r="G204" s="34" t="n">
        <v>45.17</v>
      </c>
      <c r="H204" s="34" t="n">
        <v>77.56</v>
      </c>
      <c r="I204" s="34" t="n">
        <v>191</v>
      </c>
      <c r="J204" s="34" t="n">
        <v>372.33</v>
      </c>
      <c r="K204" s="34" t="n">
        <v>472.93</v>
      </c>
      <c r="L204" s="34" t="n">
        <f aca="false">ROUND($K204+(0.15*$K204+55)*(L$10-7),2)</f>
        <v>598.87</v>
      </c>
      <c r="M204" s="34" t="n">
        <f aca="false">ROUND($K204+(0.15*$K204+55)*(M$10-7),2)</f>
        <v>724.81</v>
      </c>
      <c r="N204" s="34" t="n">
        <f aca="false">ROUND($K204+(0.15*$K204+55)*(N$10-7),2)</f>
        <v>850.75</v>
      </c>
      <c r="P204" s="36"/>
      <c r="Q204" s="37"/>
    </row>
    <row r="205" customFormat="false" ht="12" hidden="false" customHeight="false" outlineLevel="0" collapsed="false">
      <c r="A205" s="38" t="n">
        <f aca="false">+C204+0.01</f>
        <v>33270.55</v>
      </c>
      <c r="B205" s="32" t="s">
        <v>8</v>
      </c>
      <c r="C205" s="33" t="n">
        <v>33375.5</v>
      </c>
      <c r="D205" s="29"/>
      <c r="E205" s="34"/>
      <c r="F205" s="34"/>
      <c r="G205" s="34" t="n">
        <v>45.13</v>
      </c>
      <c r="H205" s="34" t="n">
        <v>77.48</v>
      </c>
      <c r="I205" s="34" t="n">
        <v>190.04</v>
      </c>
      <c r="J205" s="34" t="n">
        <v>371.46</v>
      </c>
      <c r="K205" s="34" t="n">
        <v>472</v>
      </c>
      <c r="L205" s="34" t="n">
        <f aca="false">ROUND($K205+(0.15*$K205+55)*(L$10-7),2)</f>
        <v>597.8</v>
      </c>
      <c r="M205" s="34" t="n">
        <f aca="false">ROUND($K205+(0.15*$K205+55)*(M$10-7),2)</f>
        <v>723.6</v>
      </c>
      <c r="N205" s="34" t="n">
        <f aca="false">ROUND($K205+(0.15*$K205+55)*(N$10-7),2)</f>
        <v>849.4</v>
      </c>
      <c r="P205" s="36"/>
      <c r="Q205" s="37"/>
    </row>
    <row r="206" customFormat="false" ht="12" hidden="false" customHeight="false" outlineLevel="0" collapsed="false">
      <c r="A206" s="38" t="n">
        <f aca="false">+C205+0.01</f>
        <v>33375.51</v>
      </c>
      <c r="B206" s="32" t="s">
        <v>8</v>
      </c>
      <c r="C206" s="33" t="n">
        <v>33480.45</v>
      </c>
      <c r="D206" s="29"/>
      <c r="E206" s="34"/>
      <c r="F206" s="34"/>
      <c r="G206" s="34" t="n">
        <v>45.08</v>
      </c>
      <c r="H206" s="34" t="n">
        <v>77.41</v>
      </c>
      <c r="I206" s="34" t="n">
        <v>189.08</v>
      </c>
      <c r="J206" s="34" t="n">
        <v>370.58</v>
      </c>
      <c r="K206" s="34" t="n">
        <v>471.07</v>
      </c>
      <c r="L206" s="34" t="n">
        <f aca="false">ROUND($K206+(0.15*$K206+55)*(L$10-7),2)</f>
        <v>596.73</v>
      </c>
      <c r="M206" s="34" t="n">
        <f aca="false">ROUND($K206+(0.15*$K206+55)*(M$10-7),2)</f>
        <v>722.39</v>
      </c>
      <c r="N206" s="34" t="n">
        <f aca="false">ROUND($K206+(0.15*$K206+55)*(N$10-7),2)</f>
        <v>848.05</v>
      </c>
      <c r="P206" s="36"/>
      <c r="Q206" s="37"/>
    </row>
    <row r="207" customFormat="false" ht="12" hidden="false" customHeight="false" outlineLevel="0" collapsed="false">
      <c r="A207" s="38" t="n">
        <f aca="false">+C206+0.01</f>
        <v>33480.46</v>
      </c>
      <c r="B207" s="32" t="s">
        <v>8</v>
      </c>
      <c r="C207" s="33" t="n">
        <v>33585.41</v>
      </c>
      <c r="D207" s="29"/>
      <c r="E207" s="34"/>
      <c r="F207" s="34"/>
      <c r="G207" s="34" t="n">
        <v>45.04</v>
      </c>
      <c r="H207" s="34" t="n">
        <v>77.33</v>
      </c>
      <c r="I207" s="34" t="n">
        <v>188.13</v>
      </c>
      <c r="J207" s="34" t="n">
        <v>369.71</v>
      </c>
      <c r="K207" s="34" t="n">
        <v>470.13</v>
      </c>
      <c r="L207" s="34" t="n">
        <f aca="false">ROUND($K207+(0.15*$K207+55)*(L$10-7),2)</f>
        <v>595.65</v>
      </c>
      <c r="M207" s="34" t="n">
        <f aca="false">ROUND($K207+(0.15*$K207+55)*(M$10-7),2)</f>
        <v>721.17</v>
      </c>
      <c r="N207" s="34" t="n">
        <f aca="false">ROUND($K207+(0.15*$K207+55)*(N$10-7),2)</f>
        <v>846.69</v>
      </c>
      <c r="P207" s="36"/>
      <c r="Q207" s="37"/>
    </row>
    <row r="208" customFormat="false" ht="12" hidden="false" customHeight="false" outlineLevel="0" collapsed="false">
      <c r="A208" s="38" t="n">
        <f aca="false">+C207+0.01</f>
        <v>33585.42</v>
      </c>
      <c r="B208" s="32" t="s">
        <v>8</v>
      </c>
      <c r="C208" s="33" t="n">
        <v>33690.36</v>
      </c>
      <c r="D208" s="29"/>
      <c r="E208" s="34"/>
      <c r="F208" s="34"/>
      <c r="G208" s="34" t="n">
        <v>45</v>
      </c>
      <c r="H208" s="34" t="n">
        <v>77.26</v>
      </c>
      <c r="I208" s="34" t="n">
        <v>187.17</v>
      </c>
      <c r="J208" s="34" t="n">
        <v>368.83</v>
      </c>
      <c r="K208" s="34" t="n">
        <v>469.2</v>
      </c>
      <c r="L208" s="34" t="n">
        <f aca="false">ROUND($K208+(0.15*$K208+55)*(L$10-7),2)</f>
        <v>594.58</v>
      </c>
      <c r="M208" s="34" t="n">
        <f aca="false">ROUND($K208+(0.15*$K208+55)*(M$10-7),2)</f>
        <v>719.96</v>
      </c>
      <c r="N208" s="34" t="n">
        <f aca="false">ROUND($K208+(0.15*$K208+55)*(N$10-7),2)</f>
        <v>845.34</v>
      </c>
      <c r="P208" s="36"/>
      <c r="Q208" s="37"/>
    </row>
    <row r="209" customFormat="false" ht="12" hidden="false" customHeight="false" outlineLevel="0" collapsed="false">
      <c r="A209" s="38" t="n">
        <f aca="false">+C208+0.01</f>
        <v>33690.37</v>
      </c>
      <c r="B209" s="32" t="s">
        <v>8</v>
      </c>
      <c r="C209" s="33" t="n">
        <v>33795.32</v>
      </c>
      <c r="D209" s="29"/>
      <c r="E209" s="34"/>
      <c r="F209" s="34"/>
      <c r="G209" s="34" t="n">
        <v>44.96</v>
      </c>
      <c r="H209" s="34" t="n">
        <v>77.18</v>
      </c>
      <c r="I209" s="34" t="n">
        <v>186.21</v>
      </c>
      <c r="J209" s="34" t="n">
        <v>367.96</v>
      </c>
      <c r="K209" s="34" t="n">
        <v>468.27</v>
      </c>
      <c r="L209" s="34" t="n">
        <f aca="false">ROUND($K209+(0.15*$K209+55)*(L$10-7),2)</f>
        <v>593.51</v>
      </c>
      <c r="M209" s="34" t="n">
        <f aca="false">ROUND($K209+(0.15*$K209+55)*(M$10-7),2)</f>
        <v>718.75</v>
      </c>
      <c r="N209" s="34" t="n">
        <f aca="false">ROUND($K209+(0.15*$K209+55)*(N$10-7),2)</f>
        <v>843.99</v>
      </c>
      <c r="P209" s="36"/>
      <c r="Q209" s="37"/>
    </row>
    <row r="210" customFormat="false" ht="12" hidden="false" customHeight="false" outlineLevel="0" collapsed="false">
      <c r="A210" s="38" t="n">
        <f aca="false">+C209+0.01</f>
        <v>33795.33</v>
      </c>
      <c r="B210" s="32" t="s">
        <v>8</v>
      </c>
      <c r="C210" s="33" t="n">
        <v>33900.27</v>
      </c>
      <c r="D210" s="29"/>
      <c r="E210" s="34"/>
      <c r="F210" s="34"/>
      <c r="G210" s="34" t="n">
        <v>44.92</v>
      </c>
      <c r="H210" s="34" t="n">
        <v>77.11</v>
      </c>
      <c r="I210" s="34" t="n">
        <v>185.25</v>
      </c>
      <c r="J210" s="34" t="n">
        <v>367.08</v>
      </c>
      <c r="K210" s="34" t="n">
        <v>467.33</v>
      </c>
      <c r="L210" s="34" t="n">
        <f aca="false">ROUND($K210+(0.15*$K210+55)*(L$10-7),2)</f>
        <v>592.43</v>
      </c>
      <c r="M210" s="34" t="n">
        <f aca="false">ROUND($K210+(0.15*$K210+55)*(M$10-7),2)</f>
        <v>717.53</v>
      </c>
      <c r="N210" s="34" t="n">
        <f aca="false">ROUND($K210+(0.15*$K210+55)*(N$10-7),2)</f>
        <v>842.63</v>
      </c>
      <c r="P210" s="36"/>
      <c r="Q210" s="37"/>
    </row>
    <row r="211" customFormat="false" ht="12" hidden="false" customHeight="false" outlineLevel="0" collapsed="false">
      <c r="A211" s="38" t="n">
        <f aca="false">+C210+0.01</f>
        <v>33900.28</v>
      </c>
      <c r="B211" s="32" t="s">
        <v>8</v>
      </c>
      <c r="C211" s="33" t="n">
        <v>34005.23</v>
      </c>
      <c r="D211" s="29"/>
      <c r="E211" s="34"/>
      <c r="F211" s="34"/>
      <c r="G211" s="34" t="n">
        <v>44.88</v>
      </c>
      <c r="H211" s="34" t="n">
        <v>77.03</v>
      </c>
      <c r="I211" s="34" t="n">
        <v>184.29</v>
      </c>
      <c r="J211" s="34" t="n">
        <v>366.21</v>
      </c>
      <c r="K211" s="34" t="n">
        <v>466.4</v>
      </c>
      <c r="L211" s="34" t="n">
        <f aca="false">ROUND($K211+(0.15*$K211+55)*(L$10-7),2)</f>
        <v>591.36</v>
      </c>
      <c r="M211" s="34" t="n">
        <f aca="false">ROUND($K211+(0.15*$K211+55)*(M$10-7),2)</f>
        <v>716.32</v>
      </c>
      <c r="N211" s="34" t="n">
        <f aca="false">ROUND($K211+(0.15*$K211+55)*(N$10-7),2)</f>
        <v>841.28</v>
      </c>
      <c r="P211" s="36"/>
      <c r="Q211" s="37"/>
    </row>
    <row r="212" customFormat="false" ht="12" hidden="false" customHeight="false" outlineLevel="0" collapsed="false">
      <c r="A212" s="38" t="n">
        <f aca="false">+C211+0.01</f>
        <v>34005.24</v>
      </c>
      <c r="B212" s="32" t="s">
        <v>8</v>
      </c>
      <c r="C212" s="33" t="n">
        <v>34110.18</v>
      </c>
      <c r="D212" s="29"/>
      <c r="E212" s="34"/>
      <c r="F212" s="34"/>
      <c r="G212" s="34" t="n">
        <v>44.83</v>
      </c>
      <c r="H212" s="34" t="n">
        <v>76.96</v>
      </c>
      <c r="I212" s="34" t="n">
        <v>183.33</v>
      </c>
      <c r="J212" s="34" t="n">
        <v>365.33</v>
      </c>
      <c r="K212" s="34" t="n">
        <v>465.47</v>
      </c>
      <c r="L212" s="34" t="n">
        <f aca="false">ROUND($K212+(0.15*$K212+55)*(L$10-7),2)</f>
        <v>590.29</v>
      </c>
      <c r="M212" s="34" t="n">
        <f aca="false">ROUND($K212+(0.15*$K212+55)*(M$10-7),2)</f>
        <v>715.11</v>
      </c>
      <c r="N212" s="34" t="n">
        <f aca="false">ROUND($K212+(0.15*$K212+55)*(N$10-7),2)</f>
        <v>839.93</v>
      </c>
      <c r="P212" s="36"/>
      <c r="Q212" s="37"/>
    </row>
    <row r="213" customFormat="false" ht="12" hidden="false" customHeight="false" outlineLevel="0" collapsed="false">
      <c r="A213" s="38" t="n">
        <f aca="false">+C212+0.01</f>
        <v>34110.19</v>
      </c>
      <c r="B213" s="32" t="s">
        <v>8</v>
      </c>
      <c r="C213" s="33" t="n">
        <v>34215.13</v>
      </c>
      <c r="D213" s="29"/>
      <c r="E213" s="34"/>
      <c r="F213" s="34"/>
      <c r="G213" s="34" t="n">
        <v>44.79</v>
      </c>
      <c r="H213" s="34" t="n">
        <v>76.88</v>
      </c>
      <c r="I213" s="34" t="n">
        <v>182.38</v>
      </c>
      <c r="J213" s="34" t="n">
        <v>364.46</v>
      </c>
      <c r="K213" s="34" t="n">
        <v>464.53</v>
      </c>
      <c r="L213" s="34" t="n">
        <f aca="false">ROUND($K213+(0.15*$K213+55)*(L$10-7),2)</f>
        <v>589.21</v>
      </c>
      <c r="M213" s="34" t="n">
        <f aca="false">ROUND($K213+(0.15*$K213+55)*(M$10-7),2)</f>
        <v>713.89</v>
      </c>
      <c r="N213" s="34" t="n">
        <f aca="false">ROUND($K213+(0.15*$K213+55)*(N$10-7),2)</f>
        <v>838.57</v>
      </c>
      <c r="P213" s="36"/>
      <c r="Q213" s="37"/>
    </row>
    <row r="214" customFormat="false" ht="12" hidden="false" customHeight="false" outlineLevel="0" collapsed="false">
      <c r="A214" s="38" t="n">
        <f aca="false">+C213+0.01</f>
        <v>34215.14</v>
      </c>
      <c r="B214" s="32" t="s">
        <v>8</v>
      </c>
      <c r="C214" s="33" t="n">
        <v>34320.09</v>
      </c>
      <c r="D214" s="29"/>
      <c r="E214" s="34"/>
      <c r="F214" s="34"/>
      <c r="G214" s="34" t="n">
        <v>44.75</v>
      </c>
      <c r="H214" s="34" t="n">
        <v>76.81</v>
      </c>
      <c r="I214" s="34" t="n">
        <v>181.42</v>
      </c>
      <c r="J214" s="34" t="n">
        <v>363.58</v>
      </c>
      <c r="K214" s="34" t="n">
        <v>463.6</v>
      </c>
      <c r="L214" s="34" t="n">
        <f aca="false">ROUND($K214+(0.15*$K214+55)*(L$10-7),2)</f>
        <v>588.14</v>
      </c>
      <c r="M214" s="34" t="n">
        <f aca="false">ROUND($K214+(0.15*$K214+55)*(M$10-7),2)</f>
        <v>712.68</v>
      </c>
      <c r="N214" s="34" t="n">
        <f aca="false">ROUND($K214+(0.15*$K214+55)*(N$10-7),2)</f>
        <v>837.22</v>
      </c>
      <c r="P214" s="36"/>
      <c r="Q214" s="37"/>
    </row>
    <row r="215" customFormat="false" ht="12" hidden="false" customHeight="false" outlineLevel="0" collapsed="false">
      <c r="A215" s="38" t="n">
        <f aca="false">+C214+0.01</f>
        <v>34320.1</v>
      </c>
      <c r="B215" s="32" t="s">
        <v>8</v>
      </c>
      <c r="C215" s="33" t="n">
        <v>34425.04</v>
      </c>
      <c r="D215" s="29"/>
      <c r="E215" s="34"/>
      <c r="F215" s="34"/>
      <c r="G215" s="34" t="n">
        <v>44.71</v>
      </c>
      <c r="H215" s="34" t="n">
        <v>76.73</v>
      </c>
      <c r="I215" s="34" t="n">
        <v>180.46</v>
      </c>
      <c r="J215" s="34" t="n">
        <v>362.71</v>
      </c>
      <c r="K215" s="34" t="n">
        <v>462.67</v>
      </c>
      <c r="L215" s="34" t="n">
        <f aca="false">ROUND($K215+(0.15*$K215+55)*(L$10-7),2)</f>
        <v>587.07</v>
      </c>
      <c r="M215" s="34" t="n">
        <f aca="false">ROUND($K215+(0.15*$K215+55)*(M$10-7),2)</f>
        <v>711.47</v>
      </c>
      <c r="N215" s="34" t="n">
        <f aca="false">ROUND($K215+(0.15*$K215+55)*(N$10-7),2)</f>
        <v>835.87</v>
      </c>
      <c r="P215" s="36"/>
      <c r="Q215" s="37"/>
    </row>
    <row r="216" customFormat="false" ht="12" hidden="false" customHeight="false" outlineLevel="0" collapsed="false">
      <c r="A216" s="38" t="n">
        <f aca="false">+C215+0.01</f>
        <v>34425.05</v>
      </c>
      <c r="B216" s="32" t="s">
        <v>8</v>
      </c>
      <c r="C216" s="33" t="n">
        <v>34530</v>
      </c>
      <c r="D216" s="29"/>
      <c r="E216" s="34"/>
      <c r="F216" s="34"/>
      <c r="G216" s="34" t="n">
        <v>44.67</v>
      </c>
      <c r="H216" s="34" t="n">
        <v>76.66</v>
      </c>
      <c r="I216" s="34" t="n">
        <v>179.5</v>
      </c>
      <c r="J216" s="34" t="n">
        <v>361.83</v>
      </c>
      <c r="K216" s="34" t="n">
        <v>461.73</v>
      </c>
      <c r="L216" s="34" t="n">
        <f aca="false">ROUND($K216+(0.15*$K216+55)*(L$10-7),2)</f>
        <v>585.99</v>
      </c>
      <c r="M216" s="34" t="n">
        <f aca="false">ROUND($K216+(0.15*$K216+55)*(M$10-7),2)</f>
        <v>710.25</v>
      </c>
      <c r="N216" s="34" t="n">
        <f aca="false">ROUND($K216+(0.15*$K216+55)*(N$10-7),2)</f>
        <v>834.51</v>
      </c>
      <c r="P216" s="36"/>
      <c r="Q216" s="37"/>
    </row>
    <row r="217" customFormat="false" ht="12" hidden="false" customHeight="false" outlineLevel="0" collapsed="false">
      <c r="A217" s="38" t="n">
        <f aca="false">+C216+0.01</f>
        <v>34530.01</v>
      </c>
      <c r="B217" s="32" t="s">
        <v>8</v>
      </c>
      <c r="C217" s="33" t="n">
        <v>34634.95</v>
      </c>
      <c r="D217" s="29"/>
      <c r="E217" s="34"/>
      <c r="F217" s="34"/>
      <c r="G217" s="34" t="n">
        <v>44.63</v>
      </c>
      <c r="H217" s="34" t="n">
        <v>76.58</v>
      </c>
      <c r="I217" s="34" t="n">
        <v>178.54</v>
      </c>
      <c r="J217" s="34" t="n">
        <v>360.96</v>
      </c>
      <c r="K217" s="34" t="n">
        <v>460.8</v>
      </c>
      <c r="L217" s="34" t="n">
        <f aca="false">ROUND($K217+(0.15*$K217+55)*(L$10-7),2)</f>
        <v>584.92</v>
      </c>
      <c r="M217" s="34" t="n">
        <f aca="false">ROUND($K217+(0.15*$K217+55)*(M$10-7),2)</f>
        <v>709.04</v>
      </c>
      <c r="N217" s="34" t="n">
        <f aca="false">ROUND($K217+(0.15*$K217+55)*(N$10-7),2)</f>
        <v>833.16</v>
      </c>
      <c r="P217" s="36"/>
      <c r="Q217" s="37"/>
    </row>
    <row r="218" customFormat="false" ht="12" hidden="false" customHeight="false" outlineLevel="0" collapsed="false">
      <c r="A218" s="38" t="n">
        <f aca="false">+C217+0.01</f>
        <v>34634.96</v>
      </c>
      <c r="B218" s="32" t="s">
        <v>8</v>
      </c>
      <c r="C218" s="33" t="n">
        <v>34739.91</v>
      </c>
      <c r="D218" s="29"/>
      <c r="E218" s="34"/>
      <c r="F218" s="34"/>
      <c r="G218" s="34" t="n">
        <v>44.58</v>
      </c>
      <c r="H218" s="34" t="n">
        <v>76.51</v>
      </c>
      <c r="I218" s="34" t="n">
        <v>177.58</v>
      </c>
      <c r="J218" s="34" t="n">
        <v>360.08</v>
      </c>
      <c r="K218" s="34" t="n">
        <v>459.87</v>
      </c>
      <c r="L218" s="34" t="n">
        <f aca="false">ROUND($K218+(0.15*$K218+55)*(L$10-7),2)</f>
        <v>583.85</v>
      </c>
      <c r="M218" s="34" t="n">
        <f aca="false">ROUND($K218+(0.15*$K218+55)*(M$10-7),2)</f>
        <v>707.83</v>
      </c>
      <c r="N218" s="34" t="n">
        <f aca="false">ROUND($K218+(0.15*$K218+55)*(N$10-7),2)</f>
        <v>831.81</v>
      </c>
      <c r="P218" s="36"/>
      <c r="Q218" s="37"/>
    </row>
    <row r="219" customFormat="false" ht="12" hidden="false" customHeight="false" outlineLevel="0" collapsed="false">
      <c r="A219" s="38" t="n">
        <f aca="false">+C218+0.01</f>
        <v>34739.92</v>
      </c>
      <c r="B219" s="32" t="s">
        <v>8</v>
      </c>
      <c r="C219" s="33" t="n">
        <v>34844.86</v>
      </c>
      <c r="D219" s="29"/>
      <c r="E219" s="34"/>
      <c r="F219" s="34"/>
      <c r="G219" s="34" t="n">
        <v>44.54</v>
      </c>
      <c r="H219" s="34" t="n">
        <v>76.43</v>
      </c>
      <c r="I219" s="34" t="n">
        <v>176.63</v>
      </c>
      <c r="J219" s="34" t="n">
        <v>359.21</v>
      </c>
      <c r="K219" s="34" t="n">
        <v>458.93</v>
      </c>
      <c r="L219" s="34" t="n">
        <f aca="false">ROUND($K219+(0.15*$K219+55)*(L$10-7),2)</f>
        <v>582.77</v>
      </c>
      <c r="M219" s="34" t="n">
        <f aca="false">ROUND($K219+(0.15*$K219+55)*(M$10-7),2)</f>
        <v>706.61</v>
      </c>
      <c r="N219" s="34" t="n">
        <f aca="false">ROUND($K219+(0.15*$K219+55)*(N$10-7),2)</f>
        <v>830.45</v>
      </c>
      <c r="P219" s="36"/>
      <c r="Q219" s="37"/>
    </row>
    <row r="220" customFormat="false" ht="12" hidden="false" customHeight="false" outlineLevel="0" collapsed="false">
      <c r="A220" s="38" t="n">
        <f aca="false">+C219+0.01</f>
        <v>34844.87</v>
      </c>
      <c r="B220" s="32" t="s">
        <v>8</v>
      </c>
      <c r="C220" s="33" t="n">
        <v>34949.82</v>
      </c>
      <c r="D220" s="29"/>
      <c r="E220" s="34"/>
      <c r="F220" s="34"/>
      <c r="G220" s="34" t="n">
        <v>44.5</v>
      </c>
      <c r="H220" s="34" t="n">
        <v>76.36</v>
      </c>
      <c r="I220" s="34" t="n">
        <v>175.67</v>
      </c>
      <c r="J220" s="34" t="n">
        <v>358.33</v>
      </c>
      <c r="K220" s="34" t="n">
        <v>458</v>
      </c>
      <c r="L220" s="34" t="n">
        <f aca="false">ROUND($K220+(0.15*$K220+55)*(L$10-7),2)</f>
        <v>581.7</v>
      </c>
      <c r="M220" s="34" t="n">
        <f aca="false">ROUND($K220+(0.15*$K220+55)*(M$10-7),2)</f>
        <v>705.4</v>
      </c>
      <c r="N220" s="34" t="n">
        <f aca="false">ROUND($K220+(0.15*$K220+55)*(N$10-7),2)</f>
        <v>829.1</v>
      </c>
      <c r="P220" s="36"/>
      <c r="Q220" s="37"/>
    </row>
    <row r="221" customFormat="false" ht="12" hidden="false" customHeight="false" outlineLevel="0" collapsed="false">
      <c r="A221" s="38" t="n">
        <f aca="false">+C220+0.01</f>
        <v>34949.83</v>
      </c>
      <c r="B221" s="32" t="s">
        <v>8</v>
      </c>
      <c r="C221" s="33" t="n">
        <v>35054.77</v>
      </c>
      <c r="D221" s="29"/>
      <c r="E221" s="34"/>
      <c r="F221" s="34"/>
      <c r="G221" s="34" t="n">
        <v>44.46</v>
      </c>
      <c r="H221" s="34" t="n">
        <v>76.28</v>
      </c>
      <c r="I221" s="34" t="n">
        <v>174.71</v>
      </c>
      <c r="J221" s="34" t="n">
        <v>357.46</v>
      </c>
      <c r="K221" s="34" t="n">
        <v>457.07</v>
      </c>
      <c r="L221" s="34" t="n">
        <f aca="false">ROUND($K221+(0.15*$K221+55)*(L$10-7),2)</f>
        <v>580.63</v>
      </c>
      <c r="M221" s="34" t="n">
        <f aca="false">ROUND($K221+(0.15*$K221+55)*(M$10-7),2)</f>
        <v>704.19</v>
      </c>
      <c r="N221" s="34" t="n">
        <f aca="false">ROUND($K221+(0.15*$K221+55)*(N$10-7),2)</f>
        <v>827.75</v>
      </c>
      <c r="P221" s="36"/>
      <c r="Q221" s="37"/>
    </row>
    <row r="222" customFormat="false" ht="12" hidden="false" customHeight="false" outlineLevel="0" collapsed="false">
      <c r="A222" s="38" t="n">
        <f aca="false">+C221+0.01</f>
        <v>35054.78</v>
      </c>
      <c r="B222" s="32" t="s">
        <v>8</v>
      </c>
      <c r="C222" s="33" t="n">
        <v>35159.72</v>
      </c>
      <c r="D222" s="29"/>
      <c r="E222" s="34"/>
      <c r="F222" s="34"/>
      <c r="G222" s="34" t="n">
        <v>44.42</v>
      </c>
      <c r="H222" s="34" t="n">
        <v>76.21</v>
      </c>
      <c r="I222" s="34" t="n">
        <v>173.75</v>
      </c>
      <c r="J222" s="34" t="n">
        <v>356.58</v>
      </c>
      <c r="K222" s="34" t="n">
        <v>456.13</v>
      </c>
      <c r="L222" s="34" t="n">
        <f aca="false">ROUND($K222+(0.15*$K222+55)*(L$10-7),2)</f>
        <v>579.55</v>
      </c>
      <c r="M222" s="34" t="n">
        <f aca="false">ROUND($K222+(0.15*$K222+55)*(M$10-7),2)</f>
        <v>702.97</v>
      </c>
      <c r="N222" s="34" t="n">
        <f aca="false">ROUND($K222+(0.15*$K222+55)*(N$10-7),2)</f>
        <v>826.39</v>
      </c>
      <c r="P222" s="36"/>
      <c r="Q222" s="37"/>
    </row>
    <row r="223" customFormat="false" ht="12" hidden="false" customHeight="false" outlineLevel="0" collapsed="false">
      <c r="A223" s="38" t="n">
        <f aca="false">+C222+0.01</f>
        <v>35159.73</v>
      </c>
      <c r="B223" s="32" t="s">
        <v>8</v>
      </c>
      <c r="C223" s="33" t="n">
        <v>35264.68</v>
      </c>
      <c r="D223" s="29"/>
      <c r="E223" s="34"/>
      <c r="F223" s="34"/>
      <c r="G223" s="34" t="n">
        <v>44.38</v>
      </c>
      <c r="H223" s="34" t="n">
        <v>76.13</v>
      </c>
      <c r="I223" s="34" t="n">
        <v>172.79</v>
      </c>
      <c r="J223" s="34" t="n">
        <v>355.71</v>
      </c>
      <c r="K223" s="34" t="n">
        <v>455.2</v>
      </c>
      <c r="L223" s="34" t="n">
        <f aca="false">ROUND($K223+(0.15*$K223+55)*(L$10-7),2)</f>
        <v>578.48</v>
      </c>
      <c r="M223" s="34" t="n">
        <f aca="false">ROUND($K223+(0.15*$K223+55)*(M$10-7),2)</f>
        <v>701.76</v>
      </c>
      <c r="N223" s="34" t="n">
        <f aca="false">ROUND($K223+(0.15*$K223+55)*(N$10-7),2)</f>
        <v>825.04</v>
      </c>
      <c r="P223" s="36"/>
      <c r="Q223" s="37"/>
    </row>
    <row r="224" customFormat="false" ht="12" hidden="false" customHeight="false" outlineLevel="0" collapsed="false">
      <c r="A224" s="38" t="n">
        <f aca="false">+C223+0.01</f>
        <v>35264.69</v>
      </c>
      <c r="B224" s="32" t="s">
        <v>8</v>
      </c>
      <c r="C224" s="33" t="n">
        <v>35369.63</v>
      </c>
      <c r="D224" s="29"/>
      <c r="E224" s="34"/>
      <c r="F224" s="34"/>
      <c r="G224" s="34" t="n">
        <v>44.33</v>
      </c>
      <c r="H224" s="34" t="n">
        <v>76.06</v>
      </c>
      <c r="I224" s="34" t="n">
        <v>171.83</v>
      </c>
      <c r="J224" s="34" t="n">
        <v>354.83</v>
      </c>
      <c r="K224" s="34" t="n">
        <v>454.27</v>
      </c>
      <c r="L224" s="34" t="n">
        <f aca="false">ROUND($K224+(0.15*$K224+55)*(L$10-7),2)</f>
        <v>577.41</v>
      </c>
      <c r="M224" s="34" t="n">
        <f aca="false">ROUND($K224+(0.15*$K224+55)*(M$10-7),2)</f>
        <v>700.55</v>
      </c>
      <c r="N224" s="34" t="n">
        <f aca="false">ROUND($K224+(0.15*$K224+55)*(N$10-7),2)</f>
        <v>823.69</v>
      </c>
      <c r="P224" s="36"/>
      <c r="Q224" s="37"/>
    </row>
    <row r="225" customFormat="false" ht="12" hidden="false" customHeight="false" outlineLevel="0" collapsed="false">
      <c r="A225" s="38" t="n">
        <f aca="false">+C224+0.01</f>
        <v>35369.64</v>
      </c>
      <c r="B225" s="32" t="s">
        <v>8</v>
      </c>
      <c r="C225" s="33" t="n">
        <v>35474.59</v>
      </c>
      <c r="D225" s="29"/>
      <c r="E225" s="34"/>
      <c r="F225" s="34"/>
      <c r="G225" s="34" t="n">
        <v>44.29</v>
      </c>
      <c r="H225" s="34" t="n">
        <v>75.98</v>
      </c>
      <c r="I225" s="34" t="n">
        <v>170.88</v>
      </c>
      <c r="J225" s="34" t="n">
        <v>353.96</v>
      </c>
      <c r="K225" s="34" t="n">
        <v>453.33</v>
      </c>
      <c r="L225" s="34" t="n">
        <f aca="false">ROUND($K225+(0.15*$K225+55)*(L$10-7),2)</f>
        <v>576.33</v>
      </c>
      <c r="M225" s="34" t="n">
        <f aca="false">ROUND($K225+(0.15*$K225+55)*(M$10-7),2)</f>
        <v>699.33</v>
      </c>
      <c r="N225" s="34" t="n">
        <f aca="false">ROUND($K225+(0.15*$K225+55)*(N$10-7),2)</f>
        <v>822.33</v>
      </c>
      <c r="P225" s="36"/>
      <c r="Q225" s="37"/>
    </row>
    <row r="226" customFormat="false" ht="12" hidden="false" customHeight="false" outlineLevel="0" collapsed="false">
      <c r="A226" s="38" t="n">
        <f aca="false">+C225+0.01</f>
        <v>35474.6</v>
      </c>
      <c r="B226" s="32" t="s">
        <v>8</v>
      </c>
      <c r="C226" s="33" t="n">
        <v>35579.54</v>
      </c>
      <c r="D226" s="29"/>
      <c r="E226" s="34"/>
      <c r="F226" s="34"/>
      <c r="G226" s="34" t="n">
        <v>44.25</v>
      </c>
      <c r="H226" s="34" t="n">
        <v>75.91</v>
      </c>
      <c r="I226" s="34" t="n">
        <v>169.92</v>
      </c>
      <c r="J226" s="34" t="n">
        <v>353.08</v>
      </c>
      <c r="K226" s="34" t="n">
        <v>452.4</v>
      </c>
      <c r="L226" s="34" t="n">
        <f aca="false">ROUND($K226+(0.15*$K226+55)*(L$10-7),2)</f>
        <v>575.26</v>
      </c>
      <c r="M226" s="34" t="n">
        <f aca="false">ROUND($K226+(0.15*$K226+55)*(M$10-7),2)</f>
        <v>698.12</v>
      </c>
      <c r="N226" s="34" t="n">
        <f aca="false">ROUND($K226+(0.15*$K226+55)*(N$10-7),2)</f>
        <v>820.98</v>
      </c>
      <c r="P226" s="36"/>
      <c r="Q226" s="37"/>
    </row>
    <row r="227" customFormat="false" ht="12" hidden="false" customHeight="false" outlineLevel="0" collapsed="false">
      <c r="A227" s="38" t="n">
        <f aca="false">+C226+0.01</f>
        <v>35579.55</v>
      </c>
      <c r="B227" s="32" t="s">
        <v>8</v>
      </c>
      <c r="C227" s="33" t="n">
        <v>35684.5</v>
      </c>
      <c r="D227" s="29"/>
      <c r="E227" s="34"/>
      <c r="F227" s="34"/>
      <c r="G227" s="34" t="n">
        <v>44.21</v>
      </c>
      <c r="H227" s="34" t="n">
        <v>75.83</v>
      </c>
      <c r="I227" s="34" t="n">
        <v>168.96</v>
      </c>
      <c r="J227" s="34" t="n">
        <v>352.21</v>
      </c>
      <c r="K227" s="34" t="n">
        <v>451.47</v>
      </c>
      <c r="L227" s="34" t="n">
        <f aca="false">ROUND($K227+(0.15*$K227+55)*(L$10-7),2)</f>
        <v>574.19</v>
      </c>
      <c r="M227" s="34" t="n">
        <f aca="false">ROUND($K227+(0.15*$K227+55)*(M$10-7),2)</f>
        <v>696.91</v>
      </c>
      <c r="N227" s="34" t="n">
        <f aca="false">ROUND($K227+(0.15*$K227+55)*(N$10-7),2)</f>
        <v>819.63</v>
      </c>
      <c r="P227" s="36"/>
      <c r="Q227" s="37"/>
    </row>
    <row r="228" customFormat="false" ht="12" hidden="false" customHeight="false" outlineLevel="0" collapsed="false">
      <c r="A228" s="38" t="n">
        <f aca="false">+C227+0.01</f>
        <v>35684.51</v>
      </c>
      <c r="B228" s="32" t="s">
        <v>8</v>
      </c>
      <c r="C228" s="33" t="n">
        <v>35789.45</v>
      </c>
      <c r="D228" s="29"/>
      <c r="E228" s="34"/>
      <c r="F228" s="34"/>
      <c r="G228" s="34" t="n">
        <v>44.17</v>
      </c>
      <c r="H228" s="34" t="n">
        <v>75.76</v>
      </c>
      <c r="I228" s="34" t="n">
        <v>168</v>
      </c>
      <c r="J228" s="34" t="n">
        <v>351.33</v>
      </c>
      <c r="K228" s="34" t="n">
        <v>450.53</v>
      </c>
      <c r="L228" s="34" t="n">
        <f aca="false">ROUND($K228+(0.15*$K228+55)*(L$10-7),2)</f>
        <v>573.11</v>
      </c>
      <c r="M228" s="34" t="n">
        <f aca="false">ROUND($K228+(0.15*$K228+55)*(M$10-7),2)</f>
        <v>695.69</v>
      </c>
      <c r="N228" s="34" t="n">
        <f aca="false">ROUND($K228+(0.15*$K228+55)*(N$10-7),2)</f>
        <v>818.27</v>
      </c>
      <c r="P228" s="36"/>
      <c r="Q228" s="37"/>
    </row>
    <row r="229" customFormat="false" ht="12" hidden="false" customHeight="false" outlineLevel="0" collapsed="false">
      <c r="A229" s="38" t="n">
        <f aca="false">+C228+0.01</f>
        <v>35789.46</v>
      </c>
      <c r="B229" s="32" t="s">
        <v>8</v>
      </c>
      <c r="C229" s="33" t="n">
        <v>35894.4</v>
      </c>
      <c r="D229" s="29"/>
      <c r="E229" s="34"/>
      <c r="F229" s="34"/>
      <c r="G229" s="34" t="n">
        <v>44.13</v>
      </c>
      <c r="H229" s="34" t="n">
        <v>75.68</v>
      </c>
      <c r="I229" s="34" t="n">
        <v>167.04</v>
      </c>
      <c r="J229" s="34" t="n">
        <v>350.46</v>
      </c>
      <c r="K229" s="34" t="n">
        <v>449.6</v>
      </c>
      <c r="L229" s="34" t="n">
        <f aca="false">ROUND($K229+(0.15*$K229+55)*(L$10-7),2)</f>
        <v>572.04</v>
      </c>
      <c r="M229" s="34" t="n">
        <f aca="false">ROUND($K229+(0.15*$K229+55)*(M$10-7),2)</f>
        <v>694.48</v>
      </c>
      <c r="N229" s="34" t="n">
        <f aca="false">ROUND($K229+(0.15*$K229+55)*(N$10-7),2)</f>
        <v>816.92</v>
      </c>
      <c r="P229" s="36"/>
      <c r="Q229" s="37"/>
    </row>
    <row r="230" customFormat="false" ht="12" hidden="false" customHeight="false" outlineLevel="0" collapsed="false">
      <c r="A230" s="38" t="n">
        <f aca="false">+C229+0.01</f>
        <v>35894.41</v>
      </c>
      <c r="B230" s="32" t="s">
        <v>8</v>
      </c>
      <c r="C230" s="33" t="n">
        <v>35999.36</v>
      </c>
      <c r="D230" s="29"/>
      <c r="E230" s="34"/>
      <c r="F230" s="34"/>
      <c r="G230" s="34" t="n">
        <v>44.08</v>
      </c>
      <c r="H230" s="34" t="n">
        <v>75.61</v>
      </c>
      <c r="I230" s="34" t="n">
        <v>166.08</v>
      </c>
      <c r="J230" s="34" t="n">
        <v>349.58</v>
      </c>
      <c r="K230" s="34" t="n">
        <v>448.67</v>
      </c>
      <c r="L230" s="34" t="n">
        <f aca="false">ROUND($K230+(0.15*$K230+55)*(L$10-7),2)</f>
        <v>570.97</v>
      </c>
      <c r="M230" s="34" t="n">
        <f aca="false">ROUND($K230+(0.15*$K230+55)*(M$10-7),2)</f>
        <v>693.27</v>
      </c>
      <c r="N230" s="34" t="n">
        <f aca="false">ROUND($K230+(0.15*$K230+55)*(N$10-7),2)</f>
        <v>815.57</v>
      </c>
      <c r="P230" s="36"/>
      <c r="Q230" s="37"/>
    </row>
    <row r="231" customFormat="false" ht="12" hidden="false" customHeight="false" outlineLevel="0" collapsed="false">
      <c r="A231" s="38" t="n">
        <f aca="false">+C230+0.01</f>
        <v>35999.37</v>
      </c>
      <c r="B231" s="32" t="s">
        <v>8</v>
      </c>
      <c r="C231" s="33" t="n">
        <v>36104.31</v>
      </c>
      <c r="D231" s="29"/>
      <c r="E231" s="34"/>
      <c r="F231" s="34"/>
      <c r="G231" s="34" t="n">
        <v>44.04</v>
      </c>
      <c r="H231" s="34" t="n">
        <v>75.53</v>
      </c>
      <c r="I231" s="34" t="n">
        <v>165.13</v>
      </c>
      <c r="J231" s="34" t="n">
        <v>348.71</v>
      </c>
      <c r="K231" s="34" t="n">
        <v>447.73</v>
      </c>
      <c r="L231" s="34" t="n">
        <f aca="false">ROUND($K231+(0.15*$K231+55)*(L$10-7),2)</f>
        <v>569.89</v>
      </c>
      <c r="M231" s="34" t="n">
        <f aca="false">ROUND($K231+(0.15*$K231+55)*(M$10-7),2)</f>
        <v>692.05</v>
      </c>
      <c r="N231" s="34" t="n">
        <f aca="false">ROUND($K231+(0.15*$K231+55)*(N$10-7),2)</f>
        <v>814.21</v>
      </c>
      <c r="P231" s="36"/>
      <c r="Q231" s="37"/>
    </row>
    <row r="232" customFormat="false" ht="12" hidden="false" customHeight="false" outlineLevel="0" collapsed="false">
      <c r="A232" s="38" t="n">
        <f aca="false">+C231+0.01</f>
        <v>36104.32</v>
      </c>
      <c r="B232" s="32" t="s">
        <v>8</v>
      </c>
      <c r="C232" s="33" t="n">
        <v>36209.27</v>
      </c>
      <c r="D232" s="29"/>
      <c r="E232" s="34"/>
      <c r="F232" s="34"/>
      <c r="G232" s="34" t="n">
        <v>44</v>
      </c>
      <c r="H232" s="34" t="n">
        <v>75.46</v>
      </c>
      <c r="I232" s="34" t="n">
        <v>164.17</v>
      </c>
      <c r="J232" s="34" t="n">
        <v>347.83</v>
      </c>
      <c r="K232" s="34" t="n">
        <v>446.8</v>
      </c>
      <c r="L232" s="34" t="n">
        <f aca="false">ROUND($K232+(0.15*$K232+55)*(L$10-7),2)</f>
        <v>568.82</v>
      </c>
      <c r="M232" s="34" t="n">
        <f aca="false">ROUND($K232+(0.15*$K232+55)*(M$10-7),2)</f>
        <v>690.84</v>
      </c>
      <c r="N232" s="34" t="n">
        <f aca="false">ROUND($K232+(0.15*$K232+55)*(N$10-7),2)</f>
        <v>812.86</v>
      </c>
      <c r="P232" s="36"/>
      <c r="Q232" s="37"/>
    </row>
    <row r="233" customFormat="false" ht="12" hidden="false" customHeight="false" outlineLevel="0" collapsed="false">
      <c r="A233" s="38" t="n">
        <f aca="false">+C232+0.01</f>
        <v>36209.28</v>
      </c>
      <c r="B233" s="32" t="s">
        <v>8</v>
      </c>
      <c r="C233" s="33" t="n">
        <v>36314.22</v>
      </c>
      <c r="D233" s="29"/>
      <c r="E233" s="34"/>
      <c r="F233" s="34"/>
      <c r="G233" s="34" t="n">
        <v>43.96</v>
      </c>
      <c r="H233" s="34" t="n">
        <v>75.38</v>
      </c>
      <c r="I233" s="34" t="n">
        <v>163.21</v>
      </c>
      <c r="J233" s="34" t="n">
        <v>346.96</v>
      </c>
      <c r="K233" s="34" t="n">
        <v>445.87</v>
      </c>
      <c r="L233" s="34" t="n">
        <f aca="false">ROUND($K233+(0.15*$K233+55)*(L$10-7),2)</f>
        <v>567.75</v>
      </c>
      <c r="M233" s="34" t="n">
        <f aca="false">ROUND($K233+(0.15*$K233+55)*(M$10-7),2)</f>
        <v>689.63</v>
      </c>
      <c r="N233" s="34" t="n">
        <f aca="false">ROUND($K233+(0.15*$K233+55)*(N$10-7),2)</f>
        <v>811.51</v>
      </c>
      <c r="P233" s="36"/>
      <c r="Q233" s="37"/>
    </row>
    <row r="234" customFormat="false" ht="12" hidden="false" customHeight="false" outlineLevel="0" collapsed="false">
      <c r="A234" s="38" t="n">
        <f aca="false">+C233+0.01</f>
        <v>36314.23</v>
      </c>
      <c r="B234" s="32" t="s">
        <v>8</v>
      </c>
      <c r="C234" s="33" t="n">
        <v>36419.18</v>
      </c>
      <c r="D234" s="29"/>
      <c r="E234" s="34"/>
      <c r="F234" s="34"/>
      <c r="G234" s="34" t="n">
        <v>43.92</v>
      </c>
      <c r="H234" s="34" t="n">
        <v>75.31</v>
      </c>
      <c r="I234" s="34" t="n">
        <v>162.25</v>
      </c>
      <c r="J234" s="34" t="n">
        <v>346.08</v>
      </c>
      <c r="K234" s="34" t="n">
        <v>444.93</v>
      </c>
      <c r="L234" s="34" t="n">
        <f aca="false">ROUND($K234+(0.15*$K234+55)*(L$10-7),2)</f>
        <v>566.67</v>
      </c>
      <c r="M234" s="34" t="n">
        <f aca="false">ROUND($K234+(0.15*$K234+55)*(M$10-7),2)</f>
        <v>688.41</v>
      </c>
      <c r="N234" s="34" t="n">
        <f aca="false">ROUND($K234+(0.15*$K234+55)*(N$10-7),2)</f>
        <v>810.15</v>
      </c>
      <c r="P234" s="36"/>
      <c r="Q234" s="37"/>
    </row>
    <row r="235" customFormat="false" ht="12" hidden="false" customHeight="false" outlineLevel="0" collapsed="false">
      <c r="A235" s="38" t="n">
        <f aca="false">+C234+0.01</f>
        <v>36419.19</v>
      </c>
      <c r="B235" s="32" t="s">
        <v>8</v>
      </c>
      <c r="C235" s="33" t="n">
        <v>36524.13</v>
      </c>
      <c r="D235" s="29"/>
      <c r="E235" s="34"/>
      <c r="F235" s="34"/>
      <c r="G235" s="34" t="n">
        <v>43.88</v>
      </c>
      <c r="H235" s="34" t="n">
        <v>75.23</v>
      </c>
      <c r="I235" s="34" t="n">
        <v>162.13</v>
      </c>
      <c r="J235" s="34" t="n">
        <v>345.21</v>
      </c>
      <c r="K235" s="34" t="n">
        <v>444</v>
      </c>
      <c r="L235" s="34" t="n">
        <f aca="false">ROUND($K235+(0.15*$K235+55)*(L$10-7),2)</f>
        <v>565.6</v>
      </c>
      <c r="M235" s="34" t="n">
        <f aca="false">ROUND($K235+(0.15*$K235+55)*(M$10-7),2)</f>
        <v>687.2</v>
      </c>
      <c r="N235" s="34" t="n">
        <f aca="false">ROUND($K235+(0.15*$K235+55)*(N$10-7),2)</f>
        <v>808.8</v>
      </c>
      <c r="P235" s="36"/>
      <c r="Q235" s="37"/>
    </row>
    <row r="236" customFormat="false" ht="12" hidden="false" customHeight="false" outlineLevel="0" collapsed="false">
      <c r="A236" s="38" t="n">
        <f aca="false">+C235+0.01</f>
        <v>36524.14</v>
      </c>
      <c r="B236" s="32" t="s">
        <v>8</v>
      </c>
      <c r="C236" s="33" t="n">
        <v>36629.09</v>
      </c>
      <c r="D236" s="29"/>
      <c r="E236" s="34"/>
      <c r="F236" s="34"/>
      <c r="G236" s="34" t="n">
        <v>43.83</v>
      </c>
      <c r="H236" s="34" t="n">
        <v>75.16</v>
      </c>
      <c r="I236" s="34" t="n">
        <v>162.02</v>
      </c>
      <c r="J236" s="34" t="n">
        <v>344.33</v>
      </c>
      <c r="K236" s="34" t="n">
        <v>443.07</v>
      </c>
      <c r="L236" s="34" t="n">
        <f aca="false">ROUND($K236+(0.15*$K236+55)*(L$10-7),2)</f>
        <v>564.53</v>
      </c>
      <c r="M236" s="34" t="n">
        <f aca="false">ROUND($K236+(0.15*$K236+55)*(M$10-7),2)</f>
        <v>685.99</v>
      </c>
      <c r="N236" s="34" t="n">
        <f aca="false">ROUND($K236+(0.15*$K236+55)*(N$10-7),2)</f>
        <v>807.45</v>
      </c>
      <c r="P236" s="36"/>
      <c r="Q236" s="37"/>
    </row>
    <row r="237" customFormat="false" ht="12" hidden="false" customHeight="false" outlineLevel="0" collapsed="false">
      <c r="A237" s="38" t="n">
        <f aca="false">+C236+0.01</f>
        <v>36629.1</v>
      </c>
      <c r="B237" s="32" t="s">
        <v>8</v>
      </c>
      <c r="C237" s="33" t="n">
        <v>36734.04</v>
      </c>
      <c r="D237" s="29"/>
      <c r="E237" s="34"/>
      <c r="F237" s="34"/>
      <c r="G237" s="34" t="n">
        <v>43.79</v>
      </c>
      <c r="H237" s="34" t="n">
        <v>75.08</v>
      </c>
      <c r="I237" s="34" t="n">
        <v>161.9</v>
      </c>
      <c r="J237" s="34" t="n">
        <v>343.46</v>
      </c>
      <c r="K237" s="34" t="n">
        <v>442.13</v>
      </c>
      <c r="L237" s="34" t="n">
        <f aca="false">ROUND($K237+(0.15*$K237+55)*(L$10-7),2)</f>
        <v>563.45</v>
      </c>
      <c r="M237" s="34" t="n">
        <f aca="false">ROUND($K237+(0.15*$K237+55)*(M$10-7),2)</f>
        <v>684.77</v>
      </c>
      <c r="N237" s="34" t="n">
        <f aca="false">ROUND($K237+(0.15*$K237+55)*(N$10-7),2)</f>
        <v>806.09</v>
      </c>
      <c r="P237" s="36"/>
      <c r="Q237" s="37"/>
    </row>
    <row r="238" customFormat="false" ht="12" hidden="false" customHeight="false" outlineLevel="0" collapsed="false">
      <c r="A238" s="38" t="n">
        <f aca="false">+C237+0.01</f>
        <v>36734.05</v>
      </c>
      <c r="B238" s="32" t="s">
        <v>8</v>
      </c>
      <c r="C238" s="33" t="n">
        <v>36838.99</v>
      </c>
      <c r="D238" s="29"/>
      <c r="E238" s="34"/>
      <c r="F238" s="34"/>
      <c r="G238" s="34" t="n">
        <v>43.75</v>
      </c>
      <c r="H238" s="34" t="n">
        <v>75.01</v>
      </c>
      <c r="I238" s="34" t="n">
        <v>161.78</v>
      </c>
      <c r="J238" s="34" t="n">
        <v>342.58</v>
      </c>
      <c r="K238" s="34" t="n">
        <v>441.2</v>
      </c>
      <c r="L238" s="34" t="n">
        <f aca="false">ROUND($K238+(0.15*$K238+55)*(L$10-7),2)</f>
        <v>562.38</v>
      </c>
      <c r="M238" s="34" t="n">
        <f aca="false">ROUND($K238+(0.15*$K238+55)*(M$10-7),2)</f>
        <v>683.56</v>
      </c>
      <c r="N238" s="34" t="n">
        <f aca="false">ROUND($K238+(0.15*$K238+55)*(N$10-7),2)</f>
        <v>804.74</v>
      </c>
      <c r="P238" s="36"/>
      <c r="Q238" s="37"/>
    </row>
    <row r="239" customFormat="false" ht="12" hidden="false" customHeight="false" outlineLevel="0" collapsed="false">
      <c r="A239" s="38" t="n">
        <f aca="false">+C238+0.01</f>
        <v>36839</v>
      </c>
      <c r="B239" s="32" t="s">
        <v>8</v>
      </c>
      <c r="C239" s="33" t="n">
        <v>36943.95</v>
      </c>
      <c r="D239" s="29"/>
      <c r="E239" s="34"/>
      <c r="F239" s="34"/>
      <c r="G239" s="34" t="n">
        <v>43.71</v>
      </c>
      <c r="H239" s="34" t="n">
        <v>74.93</v>
      </c>
      <c r="I239" s="34" t="n">
        <v>161.67</v>
      </c>
      <c r="J239" s="34" t="n">
        <v>341.71</v>
      </c>
      <c r="K239" s="34" t="n">
        <v>440.27</v>
      </c>
      <c r="L239" s="34" t="n">
        <f aca="false">ROUND($K239+(0.15*$K239+55)*(L$10-7),2)</f>
        <v>561.31</v>
      </c>
      <c r="M239" s="34" t="n">
        <f aca="false">ROUND($K239+(0.15*$K239+55)*(M$10-7),2)</f>
        <v>682.35</v>
      </c>
      <c r="N239" s="34" t="n">
        <f aca="false">ROUND($K239+(0.15*$K239+55)*(N$10-7),2)</f>
        <v>803.39</v>
      </c>
      <c r="P239" s="36"/>
      <c r="Q239" s="37"/>
    </row>
    <row r="240" customFormat="false" ht="12" hidden="false" customHeight="false" outlineLevel="0" collapsed="false">
      <c r="A240" s="38" t="n">
        <f aca="false">+C239+0.01</f>
        <v>36943.96</v>
      </c>
      <c r="B240" s="32" t="s">
        <v>8</v>
      </c>
      <c r="C240" s="33" t="n">
        <v>37048.9</v>
      </c>
      <c r="D240" s="29"/>
      <c r="E240" s="34"/>
      <c r="F240" s="34"/>
      <c r="G240" s="34" t="n">
        <v>43.67</v>
      </c>
      <c r="H240" s="34" t="n">
        <v>74.86</v>
      </c>
      <c r="I240" s="34" t="n">
        <v>161.55</v>
      </c>
      <c r="J240" s="34" t="n">
        <v>340.83</v>
      </c>
      <c r="K240" s="34" t="n">
        <v>439.33</v>
      </c>
      <c r="L240" s="34" t="n">
        <f aca="false">ROUND($K240+(0.15*$K240+55)*(L$10-7),2)</f>
        <v>560.23</v>
      </c>
      <c r="M240" s="34" t="n">
        <f aca="false">ROUND($K240+(0.15*$K240+55)*(M$10-7),2)</f>
        <v>681.13</v>
      </c>
      <c r="N240" s="34" t="n">
        <f aca="false">ROUND($K240+(0.15*$K240+55)*(N$10-7),2)</f>
        <v>802.03</v>
      </c>
      <c r="P240" s="36"/>
      <c r="Q240" s="37"/>
    </row>
    <row r="241" customFormat="false" ht="12" hidden="false" customHeight="false" outlineLevel="0" collapsed="false">
      <c r="A241" s="38" t="n">
        <f aca="false">+C240+0.01</f>
        <v>37048.91</v>
      </c>
      <c r="B241" s="32" t="s">
        <v>8</v>
      </c>
      <c r="C241" s="33" t="n">
        <v>37153.86</v>
      </c>
      <c r="D241" s="29"/>
      <c r="E241" s="34"/>
      <c r="F241" s="34"/>
      <c r="G241" s="34" t="n">
        <v>43.63</v>
      </c>
      <c r="H241" s="34" t="n">
        <v>74.78</v>
      </c>
      <c r="I241" s="34" t="n">
        <v>161.43</v>
      </c>
      <c r="J241" s="34" t="n">
        <v>339.96</v>
      </c>
      <c r="K241" s="34" t="n">
        <v>438.4</v>
      </c>
      <c r="L241" s="34" t="n">
        <f aca="false">ROUND($K241+(0.15*$K241+55)*(L$10-7),2)</f>
        <v>559.16</v>
      </c>
      <c r="M241" s="34" t="n">
        <f aca="false">ROUND($K241+(0.15*$K241+55)*(M$10-7),2)</f>
        <v>679.92</v>
      </c>
      <c r="N241" s="34" t="n">
        <f aca="false">ROUND($K241+(0.15*$K241+55)*(N$10-7),2)</f>
        <v>800.68</v>
      </c>
      <c r="P241" s="36"/>
      <c r="Q241" s="37"/>
    </row>
    <row r="242" customFormat="false" ht="12" hidden="false" customHeight="false" outlineLevel="0" collapsed="false">
      <c r="A242" s="38" t="n">
        <f aca="false">+C241+0.01</f>
        <v>37153.87</v>
      </c>
      <c r="B242" s="32" t="s">
        <v>8</v>
      </c>
      <c r="C242" s="33" t="n">
        <v>37258.81</v>
      </c>
      <c r="D242" s="29"/>
      <c r="E242" s="34"/>
      <c r="F242" s="34"/>
      <c r="G242" s="34" t="n">
        <v>43.58</v>
      </c>
      <c r="H242" s="34" t="n">
        <v>74.71</v>
      </c>
      <c r="I242" s="34" t="n">
        <v>161.32</v>
      </c>
      <c r="J242" s="34" t="n">
        <v>339.08</v>
      </c>
      <c r="K242" s="34" t="n">
        <v>437.47</v>
      </c>
      <c r="L242" s="34" t="n">
        <f aca="false">ROUND($K242+(0.15*$K242+55)*(L$10-7),2)</f>
        <v>558.09</v>
      </c>
      <c r="M242" s="34" t="n">
        <f aca="false">ROUND($K242+(0.15*$K242+55)*(M$10-7),2)</f>
        <v>678.71</v>
      </c>
      <c r="N242" s="34" t="n">
        <f aca="false">ROUND($K242+(0.15*$K242+55)*(N$10-7),2)</f>
        <v>799.33</v>
      </c>
      <c r="P242" s="36"/>
      <c r="Q242" s="37"/>
    </row>
    <row r="243" customFormat="false" ht="12" hidden="false" customHeight="false" outlineLevel="0" collapsed="false">
      <c r="A243" s="38" t="n">
        <f aca="false">+C242+0.01</f>
        <v>37258.82</v>
      </c>
      <c r="B243" s="32" t="s">
        <v>8</v>
      </c>
      <c r="C243" s="33" t="n">
        <v>37363.77</v>
      </c>
      <c r="D243" s="29"/>
      <c r="E243" s="34"/>
      <c r="F243" s="34"/>
      <c r="G243" s="34" t="n">
        <v>43.54</v>
      </c>
      <c r="H243" s="34" t="n">
        <v>74.63</v>
      </c>
      <c r="I243" s="34" t="n">
        <v>161.2</v>
      </c>
      <c r="J243" s="34" t="n">
        <v>338.21</v>
      </c>
      <c r="K243" s="34" t="n">
        <v>436.53</v>
      </c>
      <c r="L243" s="34" t="n">
        <f aca="false">ROUND($K243+(0.15*$K243+55)*(L$10-7),2)</f>
        <v>557.01</v>
      </c>
      <c r="M243" s="34" t="n">
        <f aca="false">ROUND($K243+(0.15*$K243+55)*(M$10-7),2)</f>
        <v>677.49</v>
      </c>
      <c r="N243" s="34" t="n">
        <f aca="false">ROUND($K243+(0.15*$K243+55)*(N$10-7),2)</f>
        <v>797.97</v>
      </c>
      <c r="P243" s="36"/>
      <c r="Q243" s="37"/>
    </row>
    <row r="244" customFormat="false" ht="12" hidden="false" customHeight="false" outlineLevel="0" collapsed="false">
      <c r="A244" s="38" t="n">
        <f aca="false">+C243+0.01</f>
        <v>37363.78</v>
      </c>
      <c r="B244" s="32" t="s">
        <v>8</v>
      </c>
      <c r="C244" s="33" t="n">
        <v>37468.72</v>
      </c>
      <c r="D244" s="29"/>
      <c r="E244" s="34"/>
      <c r="F244" s="34"/>
      <c r="G244" s="34" t="n">
        <v>43.5</v>
      </c>
      <c r="H244" s="34" t="n">
        <v>74.56</v>
      </c>
      <c r="I244" s="34" t="n">
        <v>161.08</v>
      </c>
      <c r="J244" s="34" t="n">
        <v>337.33</v>
      </c>
      <c r="K244" s="34" t="n">
        <v>435.6</v>
      </c>
      <c r="L244" s="34" t="n">
        <f aca="false">ROUND($K244+(0.15*$K244+55)*(L$10-7),2)</f>
        <v>555.94</v>
      </c>
      <c r="M244" s="34" t="n">
        <f aca="false">ROUND($K244+(0.15*$K244+55)*(M$10-7),2)</f>
        <v>676.28</v>
      </c>
      <c r="N244" s="34" t="n">
        <f aca="false">ROUND($K244+(0.15*$K244+55)*(N$10-7),2)</f>
        <v>796.62</v>
      </c>
      <c r="P244" s="36"/>
      <c r="Q244" s="37"/>
    </row>
    <row r="245" customFormat="false" ht="12" hidden="false" customHeight="false" outlineLevel="0" collapsed="false">
      <c r="A245" s="38" t="n">
        <f aca="false">+C244+0.01</f>
        <v>37468.73</v>
      </c>
      <c r="B245" s="32" t="s">
        <v>8</v>
      </c>
      <c r="C245" s="33" t="n">
        <v>37573.68</v>
      </c>
      <c r="D245" s="29"/>
      <c r="E245" s="34"/>
      <c r="F245" s="34"/>
      <c r="G245" s="34" t="n">
        <v>43.46</v>
      </c>
      <c r="H245" s="34" t="n">
        <v>74.48</v>
      </c>
      <c r="I245" s="34" t="n">
        <v>160.97</v>
      </c>
      <c r="J245" s="34" t="n">
        <v>336.46</v>
      </c>
      <c r="K245" s="34" t="n">
        <v>434.67</v>
      </c>
      <c r="L245" s="34" t="n">
        <f aca="false">ROUND($K245+(0.15*$K245+55)*(L$10-7),2)</f>
        <v>554.87</v>
      </c>
      <c r="M245" s="34" t="n">
        <f aca="false">ROUND($K245+(0.15*$K245+55)*(M$10-7),2)</f>
        <v>675.07</v>
      </c>
      <c r="N245" s="34" t="n">
        <f aca="false">ROUND($K245+(0.15*$K245+55)*(N$10-7),2)</f>
        <v>795.27</v>
      </c>
      <c r="P245" s="36"/>
      <c r="Q245" s="37"/>
    </row>
    <row r="246" customFormat="false" ht="12" hidden="false" customHeight="false" outlineLevel="0" collapsed="false">
      <c r="A246" s="38" t="n">
        <f aca="false">+C245+0.01</f>
        <v>37573.69</v>
      </c>
      <c r="B246" s="32" t="s">
        <v>8</v>
      </c>
      <c r="C246" s="33" t="n">
        <v>37678.63</v>
      </c>
      <c r="D246" s="29"/>
      <c r="E246" s="34"/>
      <c r="F246" s="34"/>
      <c r="G246" s="34" t="n">
        <v>43.42</v>
      </c>
      <c r="H246" s="34" t="n">
        <v>74.41</v>
      </c>
      <c r="I246" s="34" t="n">
        <v>160.85</v>
      </c>
      <c r="J246" s="34" t="n">
        <v>335.58</v>
      </c>
      <c r="K246" s="34" t="n">
        <v>433.73</v>
      </c>
      <c r="L246" s="34" t="n">
        <f aca="false">ROUND($K246+(0.15*$K246+55)*(L$10-7),2)</f>
        <v>553.79</v>
      </c>
      <c r="M246" s="34" t="n">
        <f aca="false">ROUND($K246+(0.15*$K246+55)*(M$10-7),2)</f>
        <v>673.85</v>
      </c>
      <c r="N246" s="34" t="n">
        <f aca="false">ROUND($K246+(0.15*$K246+55)*(N$10-7),2)</f>
        <v>793.91</v>
      </c>
      <c r="P246" s="36"/>
      <c r="Q246" s="37"/>
    </row>
    <row r="247" customFormat="false" ht="12" hidden="false" customHeight="false" outlineLevel="0" collapsed="false">
      <c r="A247" s="38" t="n">
        <f aca="false">+C246+0.01</f>
        <v>37678.64</v>
      </c>
      <c r="B247" s="32" t="s">
        <v>8</v>
      </c>
      <c r="C247" s="33" t="n">
        <v>37783.58</v>
      </c>
      <c r="D247" s="29"/>
      <c r="E247" s="34"/>
      <c r="F247" s="34"/>
      <c r="G247" s="34" t="n">
        <v>43.38</v>
      </c>
      <c r="H247" s="34" t="n">
        <v>74.33</v>
      </c>
      <c r="I247" s="34" t="n">
        <v>160.73</v>
      </c>
      <c r="J247" s="34" t="n">
        <v>334.71</v>
      </c>
      <c r="K247" s="34" t="n">
        <v>432.8</v>
      </c>
      <c r="L247" s="34" t="n">
        <f aca="false">ROUND($K247+(0.15*$K247+55)*(L$10-7),2)</f>
        <v>552.72</v>
      </c>
      <c r="M247" s="34" t="n">
        <f aca="false">ROUND($K247+(0.15*$K247+55)*(M$10-7),2)</f>
        <v>672.64</v>
      </c>
      <c r="N247" s="34" t="n">
        <f aca="false">ROUND($K247+(0.15*$K247+55)*(N$10-7),2)</f>
        <v>792.56</v>
      </c>
      <c r="P247" s="36"/>
      <c r="Q247" s="37"/>
    </row>
    <row r="248" customFormat="false" ht="12" hidden="false" customHeight="false" outlineLevel="0" collapsed="false">
      <c r="A248" s="38" t="n">
        <f aca="false">+C247+0.01</f>
        <v>37783.59</v>
      </c>
      <c r="B248" s="32" t="s">
        <v>8</v>
      </c>
      <c r="C248" s="33" t="n">
        <v>37888.54</v>
      </c>
      <c r="D248" s="29"/>
      <c r="E248" s="34"/>
      <c r="F248" s="34"/>
      <c r="G248" s="34" t="n">
        <v>43.33</v>
      </c>
      <c r="H248" s="34" t="n">
        <v>74.26</v>
      </c>
      <c r="I248" s="34" t="n">
        <v>160.62</v>
      </c>
      <c r="J248" s="34" t="n">
        <v>333.83</v>
      </c>
      <c r="K248" s="34" t="n">
        <v>431.87</v>
      </c>
      <c r="L248" s="34" t="n">
        <f aca="false">ROUND($K248+(0.15*$K248+55)*(L$10-7),2)</f>
        <v>551.65</v>
      </c>
      <c r="M248" s="34" t="n">
        <f aca="false">ROUND($K248+(0.15*$K248+55)*(M$10-7),2)</f>
        <v>671.43</v>
      </c>
      <c r="N248" s="34" t="n">
        <f aca="false">ROUND($K248+(0.15*$K248+55)*(N$10-7),2)</f>
        <v>791.21</v>
      </c>
      <c r="P248" s="36"/>
      <c r="Q248" s="37"/>
    </row>
    <row r="249" customFormat="false" ht="12" hidden="false" customHeight="false" outlineLevel="0" collapsed="false">
      <c r="A249" s="38" t="n">
        <f aca="false">+C248+0.01</f>
        <v>37888.55</v>
      </c>
      <c r="B249" s="32" t="s">
        <v>8</v>
      </c>
      <c r="C249" s="33" t="n">
        <v>37993.49</v>
      </c>
      <c r="D249" s="29"/>
      <c r="E249" s="34"/>
      <c r="F249" s="34"/>
      <c r="G249" s="34" t="n">
        <v>43.29</v>
      </c>
      <c r="H249" s="34" t="n">
        <v>74.18</v>
      </c>
      <c r="I249" s="34" t="n">
        <v>160.5</v>
      </c>
      <c r="J249" s="34" t="n">
        <v>332.2</v>
      </c>
      <c r="K249" s="34" t="n">
        <v>431.73</v>
      </c>
      <c r="L249" s="34" t="n">
        <f aca="false">ROUND($K249+(0.15*$K249+55)*(L$10-7),2)</f>
        <v>551.49</v>
      </c>
      <c r="M249" s="34" t="n">
        <f aca="false">ROUND($K249+(0.15*$K249+55)*(M$10-7),2)</f>
        <v>671.25</v>
      </c>
      <c r="N249" s="34" t="n">
        <f aca="false">ROUND($K249+(0.15*$K249+55)*(N$10-7),2)</f>
        <v>791.01</v>
      </c>
      <c r="P249" s="36"/>
      <c r="Q249" s="37"/>
    </row>
    <row r="250" customFormat="false" ht="12" hidden="false" customHeight="false" outlineLevel="0" collapsed="false">
      <c r="A250" s="38" t="n">
        <f aca="false">+C249+0.01</f>
        <v>37993.5</v>
      </c>
      <c r="B250" s="32" t="s">
        <v>8</v>
      </c>
      <c r="C250" s="33" t="n">
        <v>38098.45</v>
      </c>
      <c r="D250" s="29"/>
      <c r="E250" s="34"/>
      <c r="F250" s="34"/>
      <c r="G250" s="34" t="n">
        <v>43.25</v>
      </c>
      <c r="H250" s="34" t="n">
        <v>74.11</v>
      </c>
      <c r="I250" s="34" t="n">
        <v>160.38</v>
      </c>
      <c r="J250" s="34" t="n">
        <v>330.57</v>
      </c>
      <c r="K250" s="34" t="n">
        <v>431.6</v>
      </c>
      <c r="L250" s="34" t="n">
        <f aca="false">ROUND($K250+(0.15*$K250+55)*(L$10-7),2)</f>
        <v>551.34</v>
      </c>
      <c r="M250" s="34" t="n">
        <f aca="false">ROUND($K250+(0.15*$K250+55)*(M$10-7),2)</f>
        <v>671.08</v>
      </c>
      <c r="N250" s="34" t="n">
        <f aca="false">ROUND($K250+(0.15*$K250+55)*(N$10-7),2)</f>
        <v>790.82</v>
      </c>
      <c r="P250" s="36"/>
      <c r="Q250" s="37"/>
    </row>
    <row r="251" customFormat="false" ht="12" hidden="false" customHeight="false" outlineLevel="0" collapsed="false">
      <c r="A251" s="38" t="n">
        <f aca="false">+C250+0.01</f>
        <v>38098.46</v>
      </c>
      <c r="B251" s="32" t="s">
        <v>8</v>
      </c>
      <c r="C251" s="33" t="n">
        <v>38203.4</v>
      </c>
      <c r="D251" s="29"/>
      <c r="E251" s="34"/>
      <c r="F251" s="34"/>
      <c r="G251" s="34" t="n">
        <v>43.21</v>
      </c>
      <c r="H251" s="34" t="n">
        <v>74.03</v>
      </c>
      <c r="I251" s="34" t="n">
        <v>160.27</v>
      </c>
      <c r="J251" s="34" t="n">
        <v>328.93</v>
      </c>
      <c r="K251" s="34" t="n">
        <v>431.47</v>
      </c>
      <c r="L251" s="34" t="n">
        <f aca="false">ROUND($K251+(0.15*$K251+55)*(L$10-7),2)</f>
        <v>551.19</v>
      </c>
      <c r="M251" s="34" t="n">
        <f aca="false">ROUND($K251+(0.15*$K251+55)*(M$10-7),2)</f>
        <v>670.91</v>
      </c>
      <c r="N251" s="34" t="n">
        <f aca="false">ROUND($K251+(0.15*$K251+55)*(N$10-7),2)</f>
        <v>790.63</v>
      </c>
      <c r="P251" s="36"/>
      <c r="Q251" s="37"/>
    </row>
    <row r="252" customFormat="false" ht="12" hidden="false" customHeight="false" outlineLevel="0" collapsed="false">
      <c r="A252" s="38" t="n">
        <f aca="false">+C251+0.01</f>
        <v>38203.41</v>
      </c>
      <c r="B252" s="32" t="s">
        <v>8</v>
      </c>
      <c r="C252" s="33" t="n">
        <v>38308.36</v>
      </c>
      <c r="D252" s="29"/>
      <c r="E252" s="34"/>
      <c r="F252" s="34"/>
      <c r="G252" s="34" t="n">
        <v>43.17</v>
      </c>
      <c r="H252" s="34" t="n">
        <v>73.96</v>
      </c>
      <c r="I252" s="34" t="n">
        <v>160.15</v>
      </c>
      <c r="J252" s="34" t="n">
        <v>327.3</v>
      </c>
      <c r="K252" s="34" t="n">
        <v>431.33</v>
      </c>
      <c r="L252" s="34" t="n">
        <f aca="false">ROUND($K252+(0.15*$K252+55)*(L$10-7),2)</f>
        <v>551.03</v>
      </c>
      <c r="M252" s="34" t="n">
        <f aca="false">ROUND($K252+(0.15*$K252+55)*(M$10-7),2)</f>
        <v>670.73</v>
      </c>
      <c r="N252" s="34" t="n">
        <f aca="false">ROUND($K252+(0.15*$K252+55)*(N$10-7),2)</f>
        <v>790.43</v>
      </c>
      <c r="P252" s="36"/>
      <c r="Q252" s="37"/>
    </row>
    <row r="253" customFormat="false" ht="12" hidden="false" customHeight="false" outlineLevel="0" collapsed="false">
      <c r="A253" s="38" t="n">
        <f aca="false">+C252+0.01</f>
        <v>38308.37</v>
      </c>
      <c r="B253" s="32" t="s">
        <v>8</v>
      </c>
      <c r="C253" s="33" t="n">
        <v>38413.31</v>
      </c>
      <c r="D253" s="29"/>
      <c r="E253" s="34"/>
      <c r="F253" s="34"/>
      <c r="G253" s="34" t="n">
        <v>43.13</v>
      </c>
      <c r="H253" s="34" t="n">
        <v>73.88</v>
      </c>
      <c r="I253" s="34" t="n">
        <v>160.03</v>
      </c>
      <c r="J253" s="34" t="n">
        <v>325.67</v>
      </c>
      <c r="K253" s="34" t="n">
        <v>431.2</v>
      </c>
      <c r="L253" s="34" t="n">
        <f aca="false">ROUND($K253+(0.15*$K253+55)*(L$10-7),2)</f>
        <v>550.88</v>
      </c>
      <c r="M253" s="34" t="n">
        <f aca="false">ROUND($K253+(0.15*$K253+55)*(M$10-7),2)</f>
        <v>670.56</v>
      </c>
      <c r="N253" s="34" t="n">
        <f aca="false">ROUND($K253+(0.15*$K253+55)*(N$10-7),2)</f>
        <v>790.24</v>
      </c>
      <c r="P253" s="36"/>
      <c r="Q253" s="37"/>
    </row>
    <row r="254" customFormat="false" ht="12" hidden="false" customHeight="false" outlineLevel="0" collapsed="false">
      <c r="A254" s="38" t="n">
        <f aca="false">+C253+0.01</f>
        <v>38413.32</v>
      </c>
      <c r="B254" s="32" t="s">
        <v>8</v>
      </c>
      <c r="C254" s="33" t="n">
        <v>38518.26</v>
      </c>
      <c r="D254" s="29"/>
      <c r="E254" s="34"/>
      <c r="F254" s="34"/>
      <c r="G254" s="34" t="n">
        <v>43.08</v>
      </c>
      <c r="H254" s="34" t="n">
        <v>73.81</v>
      </c>
      <c r="I254" s="34" t="n">
        <v>159.92</v>
      </c>
      <c r="J254" s="34" t="n">
        <v>324.03</v>
      </c>
      <c r="K254" s="34" t="n">
        <v>431.07</v>
      </c>
      <c r="L254" s="34" t="n">
        <f aca="false">ROUND($K254+(0.15*$K254+55)*(L$10-7),2)</f>
        <v>550.73</v>
      </c>
      <c r="M254" s="34" t="n">
        <f aca="false">ROUND($K254+(0.15*$K254+55)*(M$10-7),2)</f>
        <v>670.39</v>
      </c>
      <c r="N254" s="34" t="n">
        <f aca="false">ROUND($K254+(0.15*$K254+55)*(N$10-7),2)</f>
        <v>790.05</v>
      </c>
      <c r="P254" s="36"/>
      <c r="Q254" s="37"/>
    </row>
    <row r="255" customFormat="false" ht="12" hidden="false" customHeight="false" outlineLevel="0" collapsed="false">
      <c r="A255" s="38" t="n">
        <f aca="false">+C254+0.01</f>
        <v>38518.27</v>
      </c>
      <c r="B255" s="32" t="s">
        <v>8</v>
      </c>
      <c r="C255" s="33" t="n">
        <v>38623.22</v>
      </c>
      <c r="D255" s="29"/>
      <c r="E255" s="34"/>
      <c r="F255" s="34"/>
      <c r="G255" s="34" t="n">
        <v>43.04</v>
      </c>
      <c r="H255" s="34" t="n">
        <v>73.73</v>
      </c>
      <c r="I255" s="34" t="n">
        <v>159.8</v>
      </c>
      <c r="J255" s="34" t="n">
        <v>322.4</v>
      </c>
      <c r="K255" s="34" t="n">
        <v>430.93</v>
      </c>
      <c r="L255" s="34" t="n">
        <f aca="false">ROUND($K255+(0.15*$K255+55)*(L$10-7),2)</f>
        <v>550.57</v>
      </c>
      <c r="M255" s="34" t="n">
        <f aca="false">ROUND($K255+(0.15*$K255+55)*(M$10-7),2)</f>
        <v>670.21</v>
      </c>
      <c r="N255" s="34" t="n">
        <f aca="false">ROUND($K255+(0.15*$K255+55)*(N$10-7),2)</f>
        <v>789.85</v>
      </c>
      <c r="P255" s="36"/>
      <c r="Q255" s="37"/>
    </row>
    <row r="256" customFormat="false" ht="12" hidden="false" customHeight="false" outlineLevel="0" collapsed="false">
      <c r="A256" s="38" t="n">
        <f aca="false">+C255+0.01</f>
        <v>38623.23</v>
      </c>
      <c r="B256" s="32" t="s">
        <v>8</v>
      </c>
      <c r="C256" s="33" t="n">
        <v>38728.17</v>
      </c>
      <c r="D256" s="29"/>
      <c r="E256" s="34"/>
      <c r="F256" s="34"/>
      <c r="G256" s="34" t="n">
        <v>43</v>
      </c>
      <c r="H256" s="34" t="n">
        <v>73.66</v>
      </c>
      <c r="I256" s="34" t="n">
        <v>159.68</v>
      </c>
      <c r="J256" s="34" t="n">
        <v>320.77</v>
      </c>
      <c r="K256" s="34" t="n">
        <v>430.8</v>
      </c>
      <c r="L256" s="34" t="n">
        <f aca="false">ROUND($K256+(0.15*$K256+55)*(L$10-7),2)</f>
        <v>550.42</v>
      </c>
      <c r="M256" s="34" t="n">
        <f aca="false">ROUND($K256+(0.15*$K256+55)*(M$10-7),2)</f>
        <v>670.04</v>
      </c>
      <c r="N256" s="34" t="n">
        <f aca="false">ROUND($K256+(0.15*$K256+55)*(N$10-7),2)</f>
        <v>789.66</v>
      </c>
      <c r="P256" s="36"/>
      <c r="Q256" s="37"/>
    </row>
    <row r="257" customFormat="false" ht="12" hidden="false" customHeight="false" outlineLevel="0" collapsed="false">
      <c r="A257" s="38" t="n">
        <f aca="false">+C256+0.01</f>
        <v>38728.18</v>
      </c>
      <c r="B257" s="32" t="s">
        <v>8</v>
      </c>
      <c r="C257" s="33" t="n">
        <v>38833.13</v>
      </c>
      <c r="D257" s="29"/>
      <c r="E257" s="34"/>
      <c r="F257" s="34"/>
      <c r="G257" s="34" t="n">
        <v>42.96</v>
      </c>
      <c r="H257" s="34" t="n">
        <v>73.58</v>
      </c>
      <c r="I257" s="34" t="n">
        <v>159.57</v>
      </c>
      <c r="J257" s="34" t="n">
        <v>319.13</v>
      </c>
      <c r="K257" s="34" t="n">
        <v>430.67</v>
      </c>
      <c r="L257" s="34" t="n">
        <f aca="false">ROUND($K257+(0.15*$K257+55)*(L$10-7),2)</f>
        <v>550.27</v>
      </c>
      <c r="M257" s="34" t="n">
        <f aca="false">ROUND($K257+(0.15*$K257+55)*(M$10-7),2)</f>
        <v>669.87</v>
      </c>
      <c r="N257" s="34" t="n">
        <f aca="false">ROUND($K257+(0.15*$K257+55)*(N$10-7),2)</f>
        <v>789.47</v>
      </c>
      <c r="P257" s="36"/>
      <c r="Q257" s="37"/>
    </row>
    <row r="258" customFormat="false" ht="12" hidden="false" customHeight="false" outlineLevel="0" collapsed="false">
      <c r="A258" s="38" t="n">
        <f aca="false">+C257+0.01</f>
        <v>38833.14</v>
      </c>
      <c r="B258" s="32" t="s">
        <v>8</v>
      </c>
      <c r="C258" s="33" t="n">
        <v>38938.08</v>
      </c>
      <c r="D258" s="29"/>
      <c r="E258" s="34"/>
      <c r="F258" s="34"/>
      <c r="G258" s="34" t="n">
        <v>42.92</v>
      </c>
      <c r="H258" s="34" t="n">
        <v>73.51</v>
      </c>
      <c r="I258" s="34" t="n">
        <v>159.45</v>
      </c>
      <c r="J258" s="34" t="n">
        <v>317.5</v>
      </c>
      <c r="K258" s="34" t="n">
        <v>430.53</v>
      </c>
      <c r="L258" s="34" t="n">
        <f aca="false">ROUND($K258+(0.15*$K258+55)*(L$10-7),2)</f>
        <v>550.11</v>
      </c>
      <c r="M258" s="34" t="n">
        <f aca="false">ROUND($K258+(0.15*$K258+55)*(M$10-7),2)</f>
        <v>669.69</v>
      </c>
      <c r="N258" s="34" t="n">
        <f aca="false">ROUND($K258+(0.15*$K258+55)*(N$10-7),2)</f>
        <v>789.27</v>
      </c>
      <c r="P258" s="36"/>
      <c r="Q258" s="37"/>
    </row>
    <row r="259" customFormat="false" ht="12" hidden="false" customHeight="false" outlineLevel="0" collapsed="false">
      <c r="A259" s="38" t="n">
        <f aca="false">+C258+0.01</f>
        <v>38938.09</v>
      </c>
      <c r="B259" s="32" t="s">
        <v>8</v>
      </c>
      <c r="C259" s="33" t="n">
        <v>39043.04</v>
      </c>
      <c r="D259" s="29"/>
      <c r="E259" s="34"/>
      <c r="F259" s="34"/>
      <c r="G259" s="34" t="n">
        <v>42.88</v>
      </c>
      <c r="H259" s="34" t="n">
        <v>73.43</v>
      </c>
      <c r="I259" s="34" t="n">
        <v>159.33</v>
      </c>
      <c r="J259" s="34" t="n">
        <v>315.87</v>
      </c>
      <c r="K259" s="34" t="n">
        <v>430.4</v>
      </c>
      <c r="L259" s="34" t="n">
        <f aca="false">ROUND($K259+(0.15*$K259+55)*(L$10-7),2)</f>
        <v>549.96</v>
      </c>
      <c r="M259" s="34" t="n">
        <f aca="false">ROUND($K259+(0.15*$K259+55)*(M$10-7),2)</f>
        <v>669.52</v>
      </c>
      <c r="N259" s="34" t="n">
        <f aca="false">ROUND($K259+(0.15*$K259+55)*(N$10-7),2)</f>
        <v>789.08</v>
      </c>
      <c r="P259" s="36"/>
      <c r="Q259" s="37"/>
    </row>
    <row r="260" customFormat="false" ht="12" hidden="false" customHeight="false" outlineLevel="0" collapsed="false">
      <c r="A260" s="38" t="n">
        <f aca="false">+C259+0.01</f>
        <v>39043.05</v>
      </c>
      <c r="B260" s="32" t="s">
        <v>8</v>
      </c>
      <c r="C260" s="33" t="n">
        <v>39147.99</v>
      </c>
      <c r="D260" s="29"/>
      <c r="E260" s="34"/>
      <c r="F260" s="34"/>
      <c r="G260" s="34" t="n">
        <v>42.83</v>
      </c>
      <c r="H260" s="34" t="n">
        <v>73.36</v>
      </c>
      <c r="I260" s="34" t="n">
        <v>159.22</v>
      </c>
      <c r="J260" s="34" t="n">
        <v>314.23</v>
      </c>
      <c r="K260" s="34" t="n">
        <v>430.27</v>
      </c>
      <c r="L260" s="34" t="n">
        <f aca="false">ROUND($K260+(0.15*$K260+55)*(L$10-7),2)</f>
        <v>549.81</v>
      </c>
      <c r="M260" s="34" t="n">
        <f aca="false">ROUND($K260+(0.15*$K260+55)*(M$10-7),2)</f>
        <v>669.35</v>
      </c>
      <c r="N260" s="34" t="n">
        <f aca="false">ROUND($K260+(0.15*$K260+55)*(N$10-7),2)</f>
        <v>788.89</v>
      </c>
      <c r="P260" s="36"/>
      <c r="Q260" s="37"/>
    </row>
    <row r="261" customFormat="false" ht="12" hidden="false" customHeight="false" outlineLevel="0" collapsed="false">
      <c r="A261" s="38" t="n">
        <f aca="false">+C260+0.01</f>
        <v>39148</v>
      </c>
      <c r="B261" s="32" t="s">
        <v>8</v>
      </c>
      <c r="C261" s="33" t="n">
        <v>39252.95</v>
      </c>
      <c r="D261" s="29"/>
      <c r="E261" s="34"/>
      <c r="F261" s="34"/>
      <c r="G261" s="34" t="n">
        <v>42.79</v>
      </c>
      <c r="H261" s="34" t="n">
        <v>73.28</v>
      </c>
      <c r="I261" s="34" t="n">
        <v>159.1</v>
      </c>
      <c r="J261" s="34" t="n">
        <v>312.6</v>
      </c>
      <c r="K261" s="34" t="n">
        <v>430.13</v>
      </c>
      <c r="L261" s="34" t="n">
        <f aca="false">ROUND($K261+(0.15*$K261+55)*(L$10-7),2)</f>
        <v>549.65</v>
      </c>
      <c r="M261" s="34" t="n">
        <f aca="false">ROUND($K261+(0.15*$K261+55)*(M$10-7),2)</f>
        <v>669.17</v>
      </c>
      <c r="N261" s="34" t="n">
        <f aca="false">ROUND($K261+(0.15*$K261+55)*(N$10-7),2)</f>
        <v>788.69</v>
      </c>
      <c r="P261" s="36"/>
      <c r="Q261" s="37"/>
    </row>
    <row r="262" customFormat="false" ht="12" hidden="false" customHeight="false" outlineLevel="0" collapsed="false">
      <c r="A262" s="38" t="n">
        <f aca="false">+C261+0.01</f>
        <v>39252.96</v>
      </c>
      <c r="B262" s="32" t="s">
        <v>8</v>
      </c>
      <c r="C262" s="33" t="n">
        <v>39357.9</v>
      </c>
      <c r="D262" s="29"/>
      <c r="E262" s="34"/>
      <c r="F262" s="34"/>
      <c r="G262" s="34" t="n">
        <v>42.75</v>
      </c>
      <c r="H262" s="34" t="n">
        <v>73.21</v>
      </c>
      <c r="I262" s="34" t="n">
        <v>158.98</v>
      </c>
      <c r="J262" s="34" t="n">
        <v>310.97</v>
      </c>
      <c r="K262" s="34" t="n">
        <v>430</v>
      </c>
      <c r="L262" s="34" t="n">
        <f aca="false">ROUND($K262+(0.15*$K262+55)*(L$10-7),2)</f>
        <v>549.5</v>
      </c>
      <c r="M262" s="34" t="n">
        <f aca="false">ROUND($K262+(0.15*$K262+55)*(M$10-7),2)</f>
        <v>669</v>
      </c>
      <c r="N262" s="34" t="n">
        <f aca="false">ROUND($K262+(0.15*$K262+55)*(N$10-7),2)</f>
        <v>788.5</v>
      </c>
      <c r="P262" s="36"/>
      <c r="Q262" s="37"/>
    </row>
    <row r="263" customFormat="false" ht="12" hidden="false" customHeight="false" outlineLevel="0" collapsed="false">
      <c r="A263" s="38" t="n">
        <f aca="false">+C262+0.01</f>
        <v>39357.91</v>
      </c>
      <c r="B263" s="32" t="s">
        <v>8</v>
      </c>
      <c r="C263" s="33" t="n">
        <v>39462.85</v>
      </c>
      <c r="D263" s="29"/>
      <c r="E263" s="34"/>
      <c r="F263" s="34"/>
      <c r="G263" s="34" t="n">
        <v>42.71</v>
      </c>
      <c r="H263" s="34" t="n">
        <v>73.13</v>
      </c>
      <c r="I263" s="34" t="n">
        <v>158.87</v>
      </c>
      <c r="J263" s="34" t="n">
        <v>309.33</v>
      </c>
      <c r="K263" s="34" t="n">
        <v>429.87</v>
      </c>
      <c r="L263" s="34" t="n">
        <f aca="false">ROUND($K263+(0.15*$K263+55)*(L$10-7),2)</f>
        <v>549.35</v>
      </c>
      <c r="M263" s="34" t="n">
        <f aca="false">ROUND($K263+(0.15*$K263+55)*(M$10-7),2)</f>
        <v>668.83</v>
      </c>
      <c r="N263" s="34" t="n">
        <f aca="false">ROUND($K263+(0.15*$K263+55)*(N$10-7),2)</f>
        <v>788.31</v>
      </c>
      <c r="P263" s="36"/>
      <c r="Q263" s="37"/>
    </row>
    <row r="264" customFormat="false" ht="12" hidden="false" customHeight="false" outlineLevel="0" collapsed="false">
      <c r="A264" s="38" t="n">
        <f aca="false">+C263+0.01</f>
        <v>39462.86</v>
      </c>
      <c r="B264" s="32" t="s">
        <v>8</v>
      </c>
      <c r="C264" s="33" t="n">
        <v>39567.81</v>
      </c>
      <c r="D264" s="29"/>
      <c r="E264" s="34"/>
      <c r="F264" s="34"/>
      <c r="G264" s="34" t="n">
        <v>42.67</v>
      </c>
      <c r="H264" s="34" t="n">
        <v>73.06</v>
      </c>
      <c r="I264" s="34" t="n">
        <v>158.75</v>
      </c>
      <c r="J264" s="34" t="n">
        <v>307.7</v>
      </c>
      <c r="K264" s="34" t="n">
        <v>429.73</v>
      </c>
      <c r="L264" s="34" t="n">
        <f aca="false">ROUND($K264+(0.15*$K264+55)*(L$10-7),2)</f>
        <v>549.19</v>
      </c>
      <c r="M264" s="34" t="n">
        <f aca="false">ROUND($K264+(0.15*$K264+55)*(M$10-7),2)</f>
        <v>668.65</v>
      </c>
      <c r="N264" s="34" t="n">
        <f aca="false">ROUND($K264+(0.15*$K264+55)*(N$10-7),2)</f>
        <v>788.11</v>
      </c>
      <c r="P264" s="36"/>
      <c r="Q264" s="37"/>
    </row>
    <row r="265" customFormat="false" ht="12" hidden="false" customHeight="false" outlineLevel="0" collapsed="false">
      <c r="A265" s="38" t="n">
        <f aca="false">+C264+0.01</f>
        <v>39567.82</v>
      </c>
      <c r="B265" s="32" t="s">
        <v>8</v>
      </c>
      <c r="C265" s="33" t="n">
        <v>39672.76</v>
      </c>
      <c r="D265" s="29"/>
      <c r="E265" s="34"/>
      <c r="F265" s="34"/>
      <c r="G265" s="34" t="n">
        <v>42.63</v>
      </c>
      <c r="H265" s="34" t="n">
        <v>72.98</v>
      </c>
      <c r="I265" s="34" t="n">
        <v>158.63</v>
      </c>
      <c r="J265" s="34" t="n">
        <v>306.07</v>
      </c>
      <c r="K265" s="34" t="n">
        <v>429.6</v>
      </c>
      <c r="L265" s="34" t="n">
        <f aca="false">ROUND($K265+(0.15*$K265+55)*(L$10-7),2)</f>
        <v>549.04</v>
      </c>
      <c r="M265" s="34" t="n">
        <f aca="false">ROUND($K265+(0.15*$K265+55)*(M$10-7),2)</f>
        <v>668.48</v>
      </c>
      <c r="N265" s="34" t="n">
        <f aca="false">ROUND($K265+(0.15*$K265+55)*(N$10-7),2)</f>
        <v>787.92</v>
      </c>
      <c r="P265" s="36"/>
      <c r="Q265" s="37"/>
    </row>
    <row r="266" customFormat="false" ht="12" hidden="false" customHeight="false" outlineLevel="0" collapsed="false">
      <c r="A266" s="38" t="n">
        <f aca="false">+C265+0.01</f>
        <v>39672.77</v>
      </c>
      <c r="B266" s="32" t="s">
        <v>8</v>
      </c>
      <c r="C266" s="33" t="n">
        <v>39777.72</v>
      </c>
      <c r="D266" s="29"/>
      <c r="E266" s="34"/>
      <c r="F266" s="34"/>
      <c r="G266" s="34" t="n">
        <v>42.58</v>
      </c>
      <c r="H266" s="34" t="n">
        <v>72.91</v>
      </c>
      <c r="I266" s="34" t="n">
        <v>158.52</v>
      </c>
      <c r="J266" s="34" t="n">
        <v>304.43</v>
      </c>
      <c r="K266" s="34" t="n">
        <v>429.47</v>
      </c>
      <c r="L266" s="34" t="n">
        <f aca="false">ROUND($K266+(0.15*$K266+55)*(L$10-7),2)</f>
        <v>548.89</v>
      </c>
      <c r="M266" s="34" t="n">
        <f aca="false">ROUND($K266+(0.15*$K266+55)*(M$10-7),2)</f>
        <v>668.31</v>
      </c>
      <c r="N266" s="34" t="n">
        <f aca="false">ROUND($K266+(0.15*$K266+55)*(N$10-7),2)</f>
        <v>787.73</v>
      </c>
      <c r="P266" s="36"/>
      <c r="Q266" s="37"/>
    </row>
    <row r="267" customFormat="false" ht="12" hidden="false" customHeight="false" outlineLevel="0" collapsed="false">
      <c r="A267" s="38" t="n">
        <f aca="false">+C266+0.01</f>
        <v>39777.73</v>
      </c>
      <c r="B267" s="32" t="s">
        <v>8</v>
      </c>
      <c r="C267" s="33" t="n">
        <v>39882.67</v>
      </c>
      <c r="D267" s="29"/>
      <c r="E267" s="34"/>
      <c r="F267" s="34"/>
      <c r="G267" s="34" t="n">
        <v>42.54</v>
      </c>
      <c r="H267" s="34" t="n">
        <v>72.83</v>
      </c>
      <c r="I267" s="34" t="n">
        <v>158.4</v>
      </c>
      <c r="J267" s="34" t="n">
        <v>302.8</v>
      </c>
      <c r="K267" s="34" t="n">
        <v>429.33</v>
      </c>
      <c r="L267" s="34" t="n">
        <f aca="false">ROUND($K267+(0.15*$K267+55)*(L$10-7),2)</f>
        <v>548.73</v>
      </c>
      <c r="M267" s="34" t="n">
        <f aca="false">ROUND($K267+(0.15*$K267+55)*(M$10-7),2)</f>
        <v>668.13</v>
      </c>
      <c r="N267" s="34" t="n">
        <f aca="false">ROUND($K267+(0.15*$K267+55)*(N$10-7),2)</f>
        <v>787.53</v>
      </c>
      <c r="P267" s="36"/>
      <c r="Q267" s="37"/>
    </row>
    <row r="268" customFormat="false" ht="12" hidden="false" customHeight="false" outlineLevel="0" collapsed="false">
      <c r="A268" s="38" t="n">
        <f aca="false">+C267+0.01</f>
        <v>39882.68</v>
      </c>
      <c r="B268" s="32" t="s">
        <v>8</v>
      </c>
      <c r="C268" s="33" t="n">
        <v>39987.63</v>
      </c>
      <c r="D268" s="29"/>
      <c r="E268" s="34"/>
      <c r="F268" s="34"/>
      <c r="G268" s="34" t="n">
        <v>42.5</v>
      </c>
      <c r="H268" s="34" t="n">
        <v>72.76</v>
      </c>
      <c r="I268" s="34" t="n">
        <v>158.28</v>
      </c>
      <c r="J268" s="34" t="n">
        <v>301.17</v>
      </c>
      <c r="K268" s="34" t="n">
        <v>429.2</v>
      </c>
      <c r="L268" s="34" t="n">
        <f aca="false">ROUND($K268+(0.15*$K268+55)*(L$10-7),2)</f>
        <v>548.58</v>
      </c>
      <c r="M268" s="34" t="n">
        <f aca="false">ROUND($K268+(0.15*$K268+55)*(M$10-7),2)</f>
        <v>667.96</v>
      </c>
      <c r="N268" s="34" t="n">
        <f aca="false">ROUND($K268+(0.15*$K268+55)*(N$10-7),2)</f>
        <v>787.34</v>
      </c>
      <c r="P268" s="36"/>
      <c r="Q268" s="37"/>
    </row>
    <row r="269" customFormat="false" ht="12" hidden="false" customHeight="false" outlineLevel="0" collapsed="false">
      <c r="A269" s="38" t="n">
        <f aca="false">+C268+0.01</f>
        <v>39987.64</v>
      </c>
      <c r="B269" s="32" t="s">
        <v>8</v>
      </c>
      <c r="C269" s="33" t="n">
        <v>40092.58</v>
      </c>
      <c r="D269" s="29"/>
      <c r="E269" s="34"/>
      <c r="F269" s="34"/>
      <c r="G269" s="34" t="n">
        <v>42.46</v>
      </c>
      <c r="H269" s="34" t="n">
        <v>72.68</v>
      </c>
      <c r="I269" s="34" t="n">
        <v>158.17</v>
      </c>
      <c r="J269" s="34" t="n">
        <v>299.53</v>
      </c>
      <c r="K269" s="34" t="n">
        <v>429.07</v>
      </c>
      <c r="L269" s="34" t="n">
        <f aca="false">ROUND($K269+(0.15*$K269+55)*(L$10-7),2)</f>
        <v>548.43</v>
      </c>
      <c r="M269" s="34" t="n">
        <f aca="false">ROUND($K269+(0.15*$K269+55)*(M$10-7),2)</f>
        <v>667.79</v>
      </c>
      <c r="N269" s="34" t="n">
        <f aca="false">ROUND($K269+(0.15*$K269+55)*(N$10-7),2)</f>
        <v>787.15</v>
      </c>
      <c r="P269" s="36"/>
      <c r="Q269" s="37"/>
    </row>
    <row r="270" customFormat="false" ht="12" hidden="false" customHeight="false" outlineLevel="0" collapsed="false">
      <c r="A270" s="38" t="n">
        <f aca="false">+C269+0.01</f>
        <v>40092.59</v>
      </c>
      <c r="B270" s="32" t="s">
        <v>8</v>
      </c>
      <c r="C270" s="33" t="n">
        <v>40197.54</v>
      </c>
      <c r="D270" s="29"/>
      <c r="E270" s="34"/>
      <c r="F270" s="34"/>
      <c r="G270" s="34" t="n">
        <v>42.42</v>
      </c>
      <c r="H270" s="34" t="n">
        <v>72.61</v>
      </c>
      <c r="I270" s="34" t="n">
        <v>158.05</v>
      </c>
      <c r="J270" s="34" t="n">
        <v>297.9</v>
      </c>
      <c r="K270" s="34" t="n">
        <v>428.93</v>
      </c>
      <c r="L270" s="34" t="n">
        <f aca="false">ROUND($K270+(0.15*$K270+55)*(L$10-7),2)</f>
        <v>548.27</v>
      </c>
      <c r="M270" s="34" t="n">
        <f aca="false">ROUND($K270+(0.15*$K270+55)*(M$10-7),2)</f>
        <v>667.61</v>
      </c>
      <c r="N270" s="34" t="n">
        <f aca="false">ROUND($K270+(0.15*$K270+55)*(N$10-7),2)</f>
        <v>786.95</v>
      </c>
      <c r="P270" s="36"/>
      <c r="Q270" s="37"/>
    </row>
    <row r="271" customFormat="false" ht="12" hidden="false" customHeight="false" outlineLevel="0" collapsed="false">
      <c r="A271" s="38" t="n">
        <f aca="false">+C270+0.01</f>
        <v>40197.55</v>
      </c>
      <c r="B271" s="32" t="s">
        <v>8</v>
      </c>
      <c r="C271" s="33" t="n">
        <v>40302.49</v>
      </c>
      <c r="D271" s="29"/>
      <c r="E271" s="34"/>
      <c r="F271" s="34"/>
      <c r="G271" s="34" t="n">
        <v>42.38</v>
      </c>
      <c r="H271" s="34" t="n">
        <v>72.53</v>
      </c>
      <c r="I271" s="34" t="n">
        <v>157.93</v>
      </c>
      <c r="J271" s="34" t="n">
        <v>296.27</v>
      </c>
      <c r="K271" s="34" t="n">
        <v>428.8</v>
      </c>
      <c r="L271" s="34" t="n">
        <f aca="false">ROUND($K271+(0.15*$K271+55)*(L$10-7),2)</f>
        <v>548.12</v>
      </c>
      <c r="M271" s="34" t="n">
        <f aca="false">ROUND($K271+(0.15*$K271+55)*(M$10-7),2)</f>
        <v>667.44</v>
      </c>
      <c r="N271" s="34" t="n">
        <f aca="false">ROUND($K271+(0.15*$K271+55)*(N$10-7),2)</f>
        <v>786.76</v>
      </c>
      <c r="P271" s="36"/>
      <c r="Q271" s="37"/>
    </row>
    <row r="272" customFormat="false" ht="12" hidden="false" customHeight="false" outlineLevel="0" collapsed="false">
      <c r="A272" s="38" t="n">
        <f aca="false">+C271+0.01</f>
        <v>40302.5</v>
      </c>
      <c r="B272" s="32" t="s">
        <v>8</v>
      </c>
      <c r="C272" s="33" t="n">
        <v>40407.44</v>
      </c>
      <c r="D272" s="29"/>
      <c r="E272" s="34"/>
      <c r="F272" s="34"/>
      <c r="G272" s="34" t="n">
        <v>42.33</v>
      </c>
      <c r="H272" s="34" t="n">
        <v>72.46</v>
      </c>
      <c r="I272" s="34" t="n">
        <v>157.82</v>
      </c>
      <c r="J272" s="34" t="n">
        <v>294.63</v>
      </c>
      <c r="K272" s="34" t="n">
        <v>428.67</v>
      </c>
      <c r="L272" s="34" t="n">
        <f aca="false">ROUND($K272+(0.15*$K272+55)*(L$10-7),2)</f>
        <v>547.97</v>
      </c>
      <c r="M272" s="34" t="n">
        <f aca="false">ROUND($K272+(0.15*$K272+55)*(M$10-7),2)</f>
        <v>667.27</v>
      </c>
      <c r="N272" s="34" t="n">
        <f aca="false">ROUND($K272+(0.15*$K272+55)*(N$10-7),2)</f>
        <v>786.57</v>
      </c>
      <c r="P272" s="36"/>
      <c r="Q272" s="37"/>
    </row>
    <row r="273" customFormat="false" ht="12" hidden="false" customHeight="false" outlineLevel="0" collapsed="false">
      <c r="A273" s="38" t="n">
        <f aca="false">+C272+0.01</f>
        <v>40407.45</v>
      </c>
      <c r="B273" s="32" t="s">
        <v>8</v>
      </c>
      <c r="C273" s="33" t="n">
        <v>40512.4</v>
      </c>
      <c r="D273" s="29"/>
      <c r="E273" s="34"/>
      <c r="F273" s="34"/>
      <c r="G273" s="34" t="n">
        <v>42.29</v>
      </c>
      <c r="H273" s="34" t="n">
        <v>72.38</v>
      </c>
      <c r="I273" s="34" t="n">
        <v>157.7</v>
      </c>
      <c r="J273" s="34" t="n">
        <v>293</v>
      </c>
      <c r="K273" s="34" t="n">
        <v>428.53</v>
      </c>
      <c r="L273" s="34" t="n">
        <f aca="false">ROUND($K273+(0.15*$K273+55)*(L$10-7),2)</f>
        <v>547.81</v>
      </c>
      <c r="M273" s="34" t="n">
        <f aca="false">ROUND($K273+(0.15*$K273+55)*(M$10-7),2)</f>
        <v>667.09</v>
      </c>
      <c r="N273" s="34" t="n">
        <f aca="false">ROUND($K273+(0.15*$K273+55)*(N$10-7),2)</f>
        <v>786.37</v>
      </c>
      <c r="P273" s="36"/>
      <c r="Q273" s="37"/>
    </row>
    <row r="274" customFormat="false" ht="12" hidden="false" customHeight="false" outlineLevel="0" collapsed="false">
      <c r="A274" s="38" t="n">
        <f aca="false">+C273+0.01</f>
        <v>40512.41</v>
      </c>
      <c r="B274" s="32" t="s">
        <v>8</v>
      </c>
      <c r="C274" s="33" t="n">
        <v>40617.35</v>
      </c>
      <c r="D274" s="29"/>
      <c r="E274" s="34"/>
      <c r="F274" s="34"/>
      <c r="G274" s="34" t="n">
        <v>42.25</v>
      </c>
      <c r="H274" s="34" t="n">
        <v>72.31</v>
      </c>
      <c r="I274" s="34" t="n">
        <v>157.58</v>
      </c>
      <c r="J274" s="34" t="n">
        <v>291.37</v>
      </c>
      <c r="K274" s="34" t="n">
        <v>428.4</v>
      </c>
      <c r="L274" s="34" t="n">
        <f aca="false">ROUND($K274+(0.15*$K274+55)*(L$10-7),2)</f>
        <v>547.66</v>
      </c>
      <c r="M274" s="34" t="n">
        <f aca="false">ROUND($K274+(0.15*$K274+55)*(M$10-7),2)</f>
        <v>666.92</v>
      </c>
      <c r="N274" s="34" t="n">
        <f aca="false">ROUND($K274+(0.15*$K274+55)*(N$10-7),2)</f>
        <v>786.18</v>
      </c>
      <c r="P274" s="36"/>
      <c r="Q274" s="37"/>
    </row>
    <row r="275" customFormat="false" ht="12" hidden="false" customHeight="false" outlineLevel="0" collapsed="false">
      <c r="A275" s="38" t="n">
        <f aca="false">+C274+0.01</f>
        <v>40617.36</v>
      </c>
      <c r="B275" s="32" t="s">
        <v>8</v>
      </c>
      <c r="C275" s="33" t="n">
        <v>40722.31</v>
      </c>
      <c r="D275" s="29"/>
      <c r="E275" s="34"/>
      <c r="F275" s="34"/>
      <c r="G275" s="34" t="n">
        <v>42.21</v>
      </c>
      <c r="H275" s="34" t="n">
        <v>72.23</v>
      </c>
      <c r="I275" s="34" t="n">
        <v>157.47</v>
      </c>
      <c r="J275" s="34" t="n">
        <v>289.73</v>
      </c>
      <c r="K275" s="34" t="n">
        <v>428.27</v>
      </c>
      <c r="L275" s="34" t="n">
        <f aca="false">ROUND($K275+(0.15*$K275+55)*(L$10-7),2)</f>
        <v>547.51</v>
      </c>
      <c r="M275" s="34" t="n">
        <f aca="false">ROUND($K275+(0.15*$K275+55)*(M$10-7),2)</f>
        <v>666.75</v>
      </c>
      <c r="N275" s="34" t="n">
        <f aca="false">ROUND($K275+(0.15*$K275+55)*(N$10-7),2)</f>
        <v>785.99</v>
      </c>
      <c r="P275" s="36"/>
      <c r="Q275" s="37"/>
    </row>
    <row r="276" customFormat="false" ht="12" hidden="false" customHeight="false" outlineLevel="0" collapsed="false">
      <c r="A276" s="38" t="n">
        <f aca="false">+C275+0.01</f>
        <v>40722.32</v>
      </c>
      <c r="B276" s="32" t="s">
        <v>8</v>
      </c>
      <c r="C276" s="33" t="n">
        <v>40827.26</v>
      </c>
      <c r="D276" s="29"/>
      <c r="E276" s="34"/>
      <c r="F276" s="34"/>
      <c r="G276" s="34" t="n">
        <v>42.17</v>
      </c>
      <c r="H276" s="34" t="n">
        <v>72.16</v>
      </c>
      <c r="I276" s="34" t="n">
        <v>157.35</v>
      </c>
      <c r="J276" s="34" t="n">
        <v>288.1</v>
      </c>
      <c r="K276" s="34" t="n">
        <v>428.13</v>
      </c>
      <c r="L276" s="34" t="n">
        <f aca="false">ROUND($K276+(0.15*$K276+55)*(L$10-7),2)</f>
        <v>547.35</v>
      </c>
      <c r="M276" s="34" t="n">
        <f aca="false">ROUND($K276+(0.15*$K276+55)*(M$10-7),2)</f>
        <v>666.57</v>
      </c>
      <c r="N276" s="34" t="n">
        <f aca="false">ROUND($K276+(0.15*$K276+55)*(N$10-7),2)</f>
        <v>785.79</v>
      </c>
      <c r="P276" s="36"/>
      <c r="Q276" s="37"/>
    </row>
    <row r="277" customFormat="false" ht="12" hidden="false" customHeight="false" outlineLevel="0" collapsed="false">
      <c r="A277" s="38" t="n">
        <f aca="false">+C276+0.01</f>
        <v>40827.27</v>
      </c>
      <c r="B277" s="32" t="s">
        <v>8</v>
      </c>
      <c r="C277" s="33" t="n">
        <v>40932.22</v>
      </c>
      <c r="D277" s="29"/>
      <c r="E277" s="34"/>
      <c r="F277" s="34"/>
      <c r="G277" s="34" t="n">
        <v>42.13</v>
      </c>
      <c r="H277" s="34" t="n">
        <v>72.08</v>
      </c>
      <c r="I277" s="34" t="n">
        <v>157.23</v>
      </c>
      <c r="J277" s="34" t="n">
        <v>286.47</v>
      </c>
      <c r="K277" s="34" t="n">
        <v>428</v>
      </c>
      <c r="L277" s="34" t="n">
        <f aca="false">ROUND($K277+(0.15*$K277+55)*(L$10-7),2)</f>
        <v>547.2</v>
      </c>
      <c r="M277" s="34" t="n">
        <f aca="false">ROUND($K277+(0.15*$K277+55)*(M$10-7),2)</f>
        <v>666.4</v>
      </c>
      <c r="N277" s="34" t="n">
        <f aca="false">ROUND($K277+(0.15*$K277+55)*(N$10-7),2)</f>
        <v>785.6</v>
      </c>
      <c r="P277" s="36"/>
      <c r="Q277" s="37"/>
    </row>
    <row r="278" customFormat="false" ht="12" hidden="false" customHeight="false" outlineLevel="0" collapsed="false">
      <c r="A278" s="38" t="n">
        <f aca="false">+C277+0.01</f>
        <v>40932.23</v>
      </c>
      <c r="B278" s="32" t="s">
        <v>8</v>
      </c>
      <c r="C278" s="33" t="n">
        <v>41037.17</v>
      </c>
      <c r="D278" s="29"/>
      <c r="E278" s="34"/>
      <c r="F278" s="34"/>
      <c r="G278" s="34" t="n">
        <v>42.08</v>
      </c>
      <c r="H278" s="34" t="n">
        <v>72.01</v>
      </c>
      <c r="I278" s="34" t="n">
        <v>157.12</v>
      </c>
      <c r="J278" s="34" t="n">
        <v>284.83</v>
      </c>
      <c r="K278" s="34" t="n">
        <v>425.92</v>
      </c>
      <c r="L278" s="34" t="n">
        <f aca="false">ROUND($K278+(0.15*$K278+55)*(L$10-7),2)</f>
        <v>544.81</v>
      </c>
      <c r="M278" s="34" t="n">
        <f aca="false">ROUND($K278+(0.15*$K278+55)*(M$10-7),2)</f>
        <v>663.7</v>
      </c>
      <c r="N278" s="34" t="n">
        <f aca="false">ROUND($K278+(0.15*$K278+55)*(N$10-7),2)</f>
        <v>782.58</v>
      </c>
      <c r="P278" s="36"/>
      <c r="Q278" s="37"/>
    </row>
    <row r="279" customFormat="false" ht="12" hidden="false" customHeight="false" outlineLevel="0" collapsed="false">
      <c r="A279" s="38" t="n">
        <f aca="false">+C278+0.01</f>
        <v>41037.18</v>
      </c>
      <c r="B279" s="32" t="s">
        <v>8</v>
      </c>
      <c r="C279" s="33" t="n">
        <v>41142.12</v>
      </c>
      <c r="D279" s="29"/>
      <c r="E279" s="34"/>
      <c r="F279" s="34"/>
      <c r="G279" s="34" t="n">
        <v>42.04</v>
      </c>
      <c r="H279" s="34" t="n">
        <v>71.93</v>
      </c>
      <c r="I279" s="34" t="n">
        <v>157</v>
      </c>
      <c r="J279" s="34" t="n">
        <v>283.2</v>
      </c>
      <c r="K279" s="34" t="n">
        <v>423.83</v>
      </c>
      <c r="L279" s="34" t="n">
        <f aca="false">ROUND($K279+(0.15*$K279+55)*(L$10-7),2)</f>
        <v>542.4</v>
      </c>
      <c r="M279" s="34" t="n">
        <f aca="false">ROUND($K279+(0.15*$K279+55)*(M$10-7),2)</f>
        <v>660.98</v>
      </c>
      <c r="N279" s="34" t="n">
        <f aca="false">ROUND($K279+(0.15*$K279+55)*(N$10-7),2)</f>
        <v>779.55</v>
      </c>
      <c r="P279" s="36"/>
      <c r="Q279" s="37"/>
    </row>
    <row r="280" customFormat="false" ht="12" hidden="false" customHeight="false" outlineLevel="0" collapsed="false">
      <c r="A280" s="38" t="n">
        <f aca="false">+C279+0.01</f>
        <v>41142.13</v>
      </c>
      <c r="B280" s="32" t="s">
        <v>8</v>
      </c>
      <c r="C280" s="33" t="n">
        <v>41247.08</v>
      </c>
      <c r="D280" s="29"/>
      <c r="E280" s="34"/>
      <c r="F280" s="34"/>
      <c r="G280" s="34" t="n">
        <v>42</v>
      </c>
      <c r="H280" s="34" t="n">
        <v>71.86</v>
      </c>
      <c r="I280" s="34" t="n">
        <v>156.88</v>
      </c>
      <c r="J280" s="34" t="n">
        <v>281.57</v>
      </c>
      <c r="K280" s="34" t="n">
        <v>421.75</v>
      </c>
      <c r="L280" s="34" t="n">
        <f aca="false">ROUND($K280+(0.15*$K280+55)*(L$10-7),2)</f>
        <v>540.01</v>
      </c>
      <c r="M280" s="34" t="n">
        <f aca="false">ROUND($K280+(0.15*$K280+55)*(M$10-7),2)</f>
        <v>658.28</v>
      </c>
      <c r="N280" s="34" t="n">
        <f aca="false">ROUND($K280+(0.15*$K280+55)*(N$10-7),2)</f>
        <v>776.54</v>
      </c>
      <c r="P280" s="36"/>
      <c r="Q280" s="37"/>
    </row>
    <row r="281" customFormat="false" ht="12" hidden="false" customHeight="false" outlineLevel="0" collapsed="false">
      <c r="A281" s="38" t="n">
        <f aca="false">+C280+0.01</f>
        <v>41247.09</v>
      </c>
      <c r="B281" s="32" t="s">
        <v>8</v>
      </c>
      <c r="C281" s="33" t="n">
        <v>41352.03</v>
      </c>
      <c r="D281" s="29"/>
      <c r="E281" s="34"/>
      <c r="F281" s="34"/>
      <c r="G281" s="34" t="n">
        <v>41.96</v>
      </c>
      <c r="H281" s="34" t="n">
        <v>71.78</v>
      </c>
      <c r="I281" s="34" t="n">
        <v>156.77</v>
      </c>
      <c r="J281" s="34" t="n">
        <v>279.93</v>
      </c>
      <c r="K281" s="34" t="n">
        <v>419.67</v>
      </c>
      <c r="L281" s="34" t="n">
        <f aca="false">ROUND($K281+(0.15*$K281+55)*(L$10-7),2)</f>
        <v>537.62</v>
      </c>
      <c r="M281" s="34" t="n">
        <f aca="false">ROUND($K281+(0.15*$K281+55)*(M$10-7),2)</f>
        <v>655.57</v>
      </c>
      <c r="N281" s="34" t="n">
        <f aca="false">ROUND($K281+(0.15*$K281+55)*(N$10-7),2)</f>
        <v>773.52</v>
      </c>
      <c r="P281" s="36"/>
      <c r="Q281" s="37"/>
    </row>
    <row r="282" customFormat="false" ht="12" hidden="false" customHeight="false" outlineLevel="0" collapsed="false">
      <c r="A282" s="38" t="n">
        <f aca="false">+C281+0.01</f>
        <v>41352.04</v>
      </c>
      <c r="B282" s="32" t="s">
        <v>8</v>
      </c>
      <c r="C282" s="33" t="n">
        <v>41456.99</v>
      </c>
      <c r="D282" s="29"/>
      <c r="E282" s="34"/>
      <c r="F282" s="34"/>
      <c r="G282" s="34" t="n">
        <v>41.92</v>
      </c>
      <c r="H282" s="34" t="n">
        <v>71.71</v>
      </c>
      <c r="I282" s="34" t="n">
        <v>156.65</v>
      </c>
      <c r="J282" s="34" t="n">
        <v>278.3</v>
      </c>
      <c r="K282" s="34" t="n">
        <v>417.58</v>
      </c>
      <c r="L282" s="34" t="n">
        <f aca="false">ROUND($K282+(0.15*$K282+55)*(L$10-7),2)</f>
        <v>535.22</v>
      </c>
      <c r="M282" s="34" t="n">
        <f aca="false">ROUND($K282+(0.15*$K282+55)*(M$10-7),2)</f>
        <v>652.85</v>
      </c>
      <c r="N282" s="34" t="n">
        <f aca="false">ROUND($K282+(0.15*$K282+55)*(N$10-7),2)</f>
        <v>770.49</v>
      </c>
      <c r="P282" s="36"/>
      <c r="Q282" s="37"/>
    </row>
    <row r="283" customFormat="false" ht="12" hidden="false" customHeight="false" outlineLevel="0" collapsed="false">
      <c r="A283" s="38" t="n">
        <f aca="false">+C282+0.01</f>
        <v>41457</v>
      </c>
      <c r="B283" s="32" t="s">
        <v>8</v>
      </c>
      <c r="C283" s="33" t="n">
        <v>41561.94</v>
      </c>
      <c r="D283" s="29"/>
      <c r="E283" s="34"/>
      <c r="F283" s="34"/>
      <c r="G283" s="34" t="n">
        <v>41.88</v>
      </c>
      <c r="H283" s="34" t="n">
        <v>71.63</v>
      </c>
      <c r="I283" s="34" t="n">
        <v>156.53</v>
      </c>
      <c r="J283" s="34" t="n">
        <v>276.67</v>
      </c>
      <c r="K283" s="34" t="n">
        <v>415.5</v>
      </c>
      <c r="L283" s="34" t="n">
        <f aca="false">ROUND($K283+(0.15*$K283+55)*(L$10-7),2)</f>
        <v>532.83</v>
      </c>
      <c r="M283" s="34" t="n">
        <f aca="false">ROUND($K283+(0.15*$K283+55)*(M$10-7),2)</f>
        <v>650.15</v>
      </c>
      <c r="N283" s="34" t="n">
        <f aca="false">ROUND($K283+(0.15*$K283+55)*(N$10-7),2)</f>
        <v>767.48</v>
      </c>
      <c r="P283" s="36"/>
      <c r="Q283" s="37"/>
    </row>
    <row r="284" customFormat="false" ht="12" hidden="false" customHeight="false" outlineLevel="0" collapsed="false">
      <c r="A284" s="38" t="n">
        <f aca="false">+C283+0.01</f>
        <v>41561.95</v>
      </c>
      <c r="B284" s="32" t="s">
        <v>8</v>
      </c>
      <c r="C284" s="33" t="n">
        <v>41666.9</v>
      </c>
      <c r="D284" s="29"/>
      <c r="E284" s="34"/>
      <c r="F284" s="34"/>
      <c r="G284" s="34" t="n">
        <v>41.83</v>
      </c>
      <c r="H284" s="34" t="n">
        <v>71.56</v>
      </c>
      <c r="I284" s="34" t="n">
        <v>156.42</v>
      </c>
      <c r="J284" s="34" t="n">
        <v>275.03</v>
      </c>
      <c r="K284" s="34" t="n">
        <v>413.42</v>
      </c>
      <c r="L284" s="34" t="n">
        <f aca="false">ROUND($K284+(0.15*$K284+55)*(L$10-7),2)</f>
        <v>530.43</v>
      </c>
      <c r="M284" s="34" t="n">
        <f aca="false">ROUND($K284+(0.15*$K284+55)*(M$10-7),2)</f>
        <v>647.45</v>
      </c>
      <c r="N284" s="34" t="n">
        <f aca="false">ROUND($K284+(0.15*$K284+55)*(N$10-7),2)</f>
        <v>764.46</v>
      </c>
      <c r="P284" s="36"/>
      <c r="Q284" s="37"/>
    </row>
    <row r="285" customFormat="false" ht="12" hidden="false" customHeight="false" outlineLevel="0" collapsed="false">
      <c r="A285" s="38" t="n">
        <f aca="false">+C284+0.01</f>
        <v>41666.91</v>
      </c>
      <c r="B285" s="32" t="s">
        <v>8</v>
      </c>
      <c r="C285" s="33" t="n">
        <v>41771.85</v>
      </c>
      <c r="D285" s="29"/>
      <c r="E285" s="34"/>
      <c r="F285" s="34"/>
      <c r="G285" s="34" t="n">
        <v>41.79</v>
      </c>
      <c r="H285" s="34" t="n">
        <v>71.48</v>
      </c>
      <c r="I285" s="34" t="n">
        <v>156.3</v>
      </c>
      <c r="J285" s="34" t="n">
        <v>273.4</v>
      </c>
      <c r="K285" s="34" t="n">
        <v>411.33</v>
      </c>
      <c r="L285" s="34" t="n">
        <f aca="false">ROUND($K285+(0.15*$K285+55)*(L$10-7),2)</f>
        <v>528.03</v>
      </c>
      <c r="M285" s="34" t="n">
        <f aca="false">ROUND($K285+(0.15*$K285+55)*(M$10-7),2)</f>
        <v>644.73</v>
      </c>
      <c r="N285" s="34" t="n">
        <f aca="false">ROUND($K285+(0.15*$K285+55)*(N$10-7),2)</f>
        <v>761.43</v>
      </c>
      <c r="P285" s="36"/>
      <c r="Q285" s="37"/>
    </row>
    <row r="286" customFormat="false" ht="12" hidden="false" customHeight="false" outlineLevel="0" collapsed="false">
      <c r="A286" s="38" t="n">
        <f aca="false">+C285+0.01</f>
        <v>41771.86</v>
      </c>
      <c r="B286" s="32" t="s">
        <v>8</v>
      </c>
      <c r="C286" s="33" t="n">
        <v>41876.81</v>
      </c>
      <c r="D286" s="29"/>
      <c r="E286" s="34"/>
      <c r="F286" s="34"/>
      <c r="G286" s="34" t="n">
        <v>41.75</v>
      </c>
      <c r="H286" s="34" t="n">
        <v>71.41</v>
      </c>
      <c r="I286" s="34" t="n">
        <v>156.18</v>
      </c>
      <c r="J286" s="34" t="n">
        <v>271.77</v>
      </c>
      <c r="K286" s="34" t="n">
        <v>409.25</v>
      </c>
      <c r="L286" s="34" t="n">
        <f aca="false">ROUND($K286+(0.15*$K286+55)*(L$10-7),2)</f>
        <v>525.64</v>
      </c>
      <c r="M286" s="34" t="n">
        <f aca="false">ROUND($K286+(0.15*$K286+55)*(M$10-7),2)</f>
        <v>642.03</v>
      </c>
      <c r="N286" s="34" t="n">
        <f aca="false">ROUND($K286+(0.15*$K286+55)*(N$10-7),2)</f>
        <v>758.41</v>
      </c>
      <c r="P286" s="36"/>
      <c r="Q286" s="37"/>
    </row>
    <row r="287" customFormat="false" ht="12" hidden="false" customHeight="false" outlineLevel="0" collapsed="false">
      <c r="A287" s="38" t="n">
        <f aca="false">+C286+0.01</f>
        <v>41876.82</v>
      </c>
      <c r="B287" s="32" t="s">
        <v>8</v>
      </c>
      <c r="C287" s="33" t="n">
        <v>41981.76</v>
      </c>
      <c r="D287" s="29"/>
      <c r="E287" s="34"/>
      <c r="F287" s="34"/>
      <c r="G287" s="34" t="n">
        <v>41.71</v>
      </c>
      <c r="H287" s="34" t="n">
        <v>71.33</v>
      </c>
      <c r="I287" s="34" t="n">
        <v>156.07</v>
      </c>
      <c r="J287" s="34" t="n">
        <v>270.13</v>
      </c>
      <c r="K287" s="34" t="n">
        <v>407.17</v>
      </c>
      <c r="L287" s="34" t="n">
        <f aca="false">ROUND($K287+(0.15*$K287+55)*(L$10-7),2)</f>
        <v>523.25</v>
      </c>
      <c r="M287" s="34" t="n">
        <f aca="false">ROUND($K287+(0.15*$K287+55)*(M$10-7),2)</f>
        <v>639.32</v>
      </c>
      <c r="N287" s="34" t="n">
        <f aca="false">ROUND($K287+(0.15*$K287+55)*(N$10-7),2)</f>
        <v>755.4</v>
      </c>
      <c r="P287" s="36"/>
      <c r="Q287" s="37"/>
    </row>
    <row r="288" customFormat="false" ht="12" hidden="false" customHeight="false" outlineLevel="0" collapsed="false">
      <c r="A288" s="38" t="n">
        <f aca="false">+C287+0.01</f>
        <v>41981.77</v>
      </c>
      <c r="B288" s="32" t="s">
        <v>8</v>
      </c>
      <c r="C288" s="33" t="n">
        <v>42086.71</v>
      </c>
      <c r="D288" s="29"/>
      <c r="E288" s="34"/>
      <c r="F288" s="34"/>
      <c r="G288" s="34" t="n">
        <v>41.52</v>
      </c>
      <c r="H288" s="34" t="n">
        <v>71.08</v>
      </c>
      <c r="I288" s="34" t="n">
        <v>155.67</v>
      </c>
      <c r="J288" s="34" t="n">
        <v>268.5</v>
      </c>
      <c r="K288" s="34" t="n">
        <v>405.08</v>
      </c>
      <c r="L288" s="34" t="n">
        <f aca="false">ROUND($K288+(0.15*$K288+55)*(L$10-7),2)</f>
        <v>520.84</v>
      </c>
      <c r="M288" s="34" t="n">
        <f aca="false">ROUND($K288+(0.15*$K288+55)*(M$10-7),2)</f>
        <v>636.6</v>
      </c>
      <c r="N288" s="34" t="n">
        <f aca="false">ROUND($K288+(0.15*$K288+55)*(N$10-7),2)</f>
        <v>752.37</v>
      </c>
      <c r="P288" s="36"/>
      <c r="Q288" s="37"/>
    </row>
    <row r="289" customFormat="false" ht="12" hidden="false" customHeight="false" outlineLevel="0" collapsed="false">
      <c r="A289" s="38" t="n">
        <f aca="false">+C288+0.01</f>
        <v>42086.72</v>
      </c>
      <c r="B289" s="32" t="s">
        <v>8</v>
      </c>
      <c r="C289" s="33" t="n">
        <v>42191.67</v>
      </c>
      <c r="D289" s="29"/>
      <c r="E289" s="34"/>
      <c r="F289" s="34"/>
      <c r="G289" s="34" t="n">
        <v>41.33</v>
      </c>
      <c r="H289" s="34" t="n">
        <v>70.82</v>
      </c>
      <c r="I289" s="34" t="n">
        <v>155.27</v>
      </c>
      <c r="J289" s="34" t="n">
        <v>266.87</v>
      </c>
      <c r="K289" s="34" t="n">
        <v>403</v>
      </c>
      <c r="L289" s="34" t="n">
        <f aca="false">ROUND($K289+(0.15*$K289+55)*(L$10-7),2)</f>
        <v>518.45</v>
      </c>
      <c r="M289" s="34" t="n">
        <f aca="false">ROUND($K289+(0.15*$K289+55)*(M$10-7),2)</f>
        <v>633.9</v>
      </c>
      <c r="N289" s="34" t="n">
        <f aca="false">ROUND($K289+(0.15*$K289+55)*(N$10-7),2)</f>
        <v>749.35</v>
      </c>
      <c r="P289" s="36"/>
      <c r="Q289" s="37"/>
    </row>
    <row r="290" customFormat="false" ht="12" hidden="false" customHeight="false" outlineLevel="0" collapsed="false">
      <c r="A290" s="38" t="n">
        <f aca="false">+C289+0.01</f>
        <v>42191.68</v>
      </c>
      <c r="B290" s="32" t="s">
        <v>8</v>
      </c>
      <c r="C290" s="33" t="n">
        <v>42296.62</v>
      </c>
      <c r="D290" s="29"/>
      <c r="E290" s="34"/>
      <c r="F290" s="34"/>
      <c r="G290" s="34" t="n">
        <v>41.13</v>
      </c>
      <c r="H290" s="34" t="n">
        <v>70.56</v>
      </c>
      <c r="I290" s="34" t="n">
        <v>154.87</v>
      </c>
      <c r="J290" s="34" t="n">
        <v>265.23</v>
      </c>
      <c r="K290" s="34" t="n">
        <v>400.92</v>
      </c>
      <c r="L290" s="34" t="n">
        <f aca="false">ROUND($K290+(0.15*$K290+55)*(L$10-7),2)</f>
        <v>516.06</v>
      </c>
      <c r="M290" s="34" t="n">
        <f aca="false">ROUND($K290+(0.15*$K290+55)*(M$10-7),2)</f>
        <v>631.2</v>
      </c>
      <c r="N290" s="34" t="n">
        <f aca="false">ROUND($K290+(0.15*$K290+55)*(N$10-7),2)</f>
        <v>746.33</v>
      </c>
      <c r="P290" s="36"/>
      <c r="Q290" s="37"/>
    </row>
    <row r="291" customFormat="false" ht="12" hidden="false" customHeight="false" outlineLevel="0" collapsed="false">
      <c r="A291" s="38" t="n">
        <f aca="false">+C290+0.01</f>
        <v>42296.63</v>
      </c>
      <c r="B291" s="32" t="s">
        <v>8</v>
      </c>
      <c r="C291" s="33" t="n">
        <v>42401.58</v>
      </c>
      <c r="D291" s="29"/>
      <c r="E291" s="34"/>
      <c r="F291" s="34"/>
      <c r="G291" s="34" t="n">
        <v>40.94</v>
      </c>
      <c r="H291" s="34" t="n">
        <v>70.3</v>
      </c>
      <c r="I291" s="34" t="n">
        <v>154.47</v>
      </c>
      <c r="J291" s="34" t="n">
        <v>263.6</v>
      </c>
      <c r="K291" s="34" t="n">
        <v>398.83</v>
      </c>
      <c r="L291" s="34" t="n">
        <f aca="false">ROUND($K291+(0.15*$K291+55)*(L$10-7),2)</f>
        <v>513.65</v>
      </c>
      <c r="M291" s="34" t="n">
        <f aca="false">ROUND($K291+(0.15*$K291+55)*(M$10-7),2)</f>
        <v>628.48</v>
      </c>
      <c r="N291" s="34" t="n">
        <f aca="false">ROUND($K291+(0.15*$K291+55)*(N$10-7),2)</f>
        <v>743.3</v>
      </c>
      <c r="P291" s="36"/>
      <c r="Q291" s="37"/>
    </row>
    <row r="292" customFormat="false" ht="12" hidden="false" customHeight="false" outlineLevel="0" collapsed="false">
      <c r="A292" s="38" t="n">
        <f aca="false">+C291+0.01</f>
        <v>42401.59</v>
      </c>
      <c r="B292" s="32" t="s">
        <v>8</v>
      </c>
      <c r="C292" s="33" t="n">
        <v>42506.53</v>
      </c>
      <c r="D292" s="29"/>
      <c r="E292" s="34"/>
      <c r="F292" s="34"/>
      <c r="G292" s="34" t="n">
        <v>40.75</v>
      </c>
      <c r="H292" s="34" t="n">
        <v>70.04</v>
      </c>
      <c r="I292" s="34" t="n">
        <v>154.07</v>
      </c>
      <c r="J292" s="34" t="n">
        <v>261.97</v>
      </c>
      <c r="K292" s="34" t="n">
        <v>396.75</v>
      </c>
      <c r="L292" s="34" t="n">
        <f aca="false">ROUND($K292+(0.15*$K292+55)*(L$10-7),2)</f>
        <v>511.26</v>
      </c>
      <c r="M292" s="34" t="n">
        <f aca="false">ROUND($K292+(0.15*$K292+55)*(M$10-7),2)</f>
        <v>625.78</v>
      </c>
      <c r="N292" s="34" t="n">
        <f aca="false">ROUND($K292+(0.15*$K292+55)*(N$10-7),2)</f>
        <v>740.29</v>
      </c>
      <c r="P292" s="36"/>
      <c r="Q292" s="37"/>
    </row>
    <row r="293" customFormat="false" ht="12" hidden="false" customHeight="false" outlineLevel="0" collapsed="false">
      <c r="A293" s="38" t="n">
        <f aca="false">+C292+0.01</f>
        <v>42506.54</v>
      </c>
      <c r="B293" s="32" t="s">
        <v>8</v>
      </c>
      <c r="C293" s="33" t="n">
        <v>42611.49</v>
      </c>
      <c r="D293" s="29"/>
      <c r="E293" s="34"/>
      <c r="F293" s="34"/>
      <c r="G293" s="34" t="n">
        <v>40.56</v>
      </c>
      <c r="H293" s="34" t="n">
        <v>69.78</v>
      </c>
      <c r="I293" s="34" t="n">
        <v>153.67</v>
      </c>
      <c r="J293" s="34" t="n">
        <v>260.33</v>
      </c>
      <c r="K293" s="34" t="n">
        <v>394.67</v>
      </c>
      <c r="L293" s="34" t="n">
        <f aca="false">ROUND($K293+(0.15*$K293+55)*(L$10-7),2)</f>
        <v>508.87</v>
      </c>
      <c r="M293" s="34" t="n">
        <f aca="false">ROUND($K293+(0.15*$K293+55)*(M$10-7),2)</f>
        <v>623.07</v>
      </c>
      <c r="N293" s="34" t="n">
        <f aca="false">ROUND($K293+(0.15*$K293+55)*(N$10-7),2)</f>
        <v>737.27</v>
      </c>
      <c r="P293" s="36"/>
      <c r="Q293" s="37"/>
    </row>
    <row r="294" customFormat="false" ht="12" hidden="false" customHeight="false" outlineLevel="0" collapsed="false">
      <c r="A294" s="38" t="n">
        <f aca="false">+C293+0.01</f>
        <v>42611.5</v>
      </c>
      <c r="B294" s="32" t="s">
        <v>8</v>
      </c>
      <c r="C294" s="33" t="n">
        <v>42716.44</v>
      </c>
      <c r="D294" s="29"/>
      <c r="E294" s="34"/>
      <c r="F294" s="34"/>
      <c r="G294" s="34" t="n">
        <v>40.37</v>
      </c>
      <c r="H294" s="34" t="n">
        <v>69.53</v>
      </c>
      <c r="I294" s="34" t="n">
        <v>153.27</v>
      </c>
      <c r="J294" s="34" t="n">
        <v>258.7</v>
      </c>
      <c r="K294" s="34" t="n">
        <v>392.58</v>
      </c>
      <c r="L294" s="34" t="n">
        <f aca="false">ROUND($K294+(0.15*$K294+55)*(L$10-7),2)</f>
        <v>506.47</v>
      </c>
      <c r="M294" s="34" t="n">
        <f aca="false">ROUND($K294+(0.15*$K294+55)*(M$10-7),2)</f>
        <v>620.35</v>
      </c>
      <c r="N294" s="34" t="n">
        <f aca="false">ROUND($K294+(0.15*$K294+55)*(N$10-7),2)</f>
        <v>734.24</v>
      </c>
      <c r="P294" s="36"/>
      <c r="Q294" s="37"/>
    </row>
    <row r="295" customFormat="false" ht="12" hidden="false" customHeight="false" outlineLevel="0" collapsed="false">
      <c r="A295" s="38" t="n">
        <f aca="false">+C294+0.01</f>
        <v>42716.45</v>
      </c>
      <c r="B295" s="32" t="s">
        <v>8</v>
      </c>
      <c r="C295" s="33" t="n">
        <v>42821.4</v>
      </c>
      <c r="D295" s="29"/>
      <c r="E295" s="34"/>
      <c r="F295" s="34"/>
      <c r="G295" s="34" t="n">
        <v>40.18</v>
      </c>
      <c r="H295" s="34" t="n">
        <v>69.27</v>
      </c>
      <c r="I295" s="34" t="n">
        <v>152.87</v>
      </c>
      <c r="J295" s="34" t="n">
        <v>257.07</v>
      </c>
      <c r="K295" s="34" t="n">
        <v>390.5</v>
      </c>
      <c r="L295" s="34" t="n">
        <f aca="false">ROUND($K295+(0.15*$K295+55)*(L$10-7),2)</f>
        <v>504.08</v>
      </c>
      <c r="M295" s="34" t="n">
        <f aca="false">ROUND($K295+(0.15*$K295+55)*(M$10-7),2)</f>
        <v>617.65</v>
      </c>
      <c r="N295" s="34" t="n">
        <f aca="false">ROUND($K295+(0.15*$K295+55)*(N$10-7),2)</f>
        <v>731.23</v>
      </c>
      <c r="P295" s="36"/>
      <c r="Q295" s="37"/>
    </row>
    <row r="296" customFormat="false" ht="12" hidden="false" customHeight="false" outlineLevel="0" collapsed="false">
      <c r="A296" s="38" t="n">
        <f aca="false">+C295+0.01</f>
        <v>42821.41</v>
      </c>
      <c r="B296" s="32" t="s">
        <v>8</v>
      </c>
      <c r="C296" s="33" t="n">
        <v>42926.35</v>
      </c>
      <c r="D296" s="29"/>
      <c r="E296" s="34"/>
      <c r="F296" s="34"/>
      <c r="G296" s="34" t="n">
        <v>39.98</v>
      </c>
      <c r="H296" s="34" t="n">
        <v>69.01</v>
      </c>
      <c r="I296" s="34" t="n">
        <v>152.47</v>
      </c>
      <c r="J296" s="34" t="n">
        <v>255.43</v>
      </c>
      <c r="K296" s="34" t="n">
        <v>388.42</v>
      </c>
      <c r="L296" s="34" t="n">
        <f aca="false">ROUND($K296+(0.15*$K296+55)*(L$10-7),2)</f>
        <v>501.68</v>
      </c>
      <c r="M296" s="34" t="n">
        <f aca="false">ROUND($K296+(0.15*$K296+55)*(M$10-7),2)</f>
        <v>614.95</v>
      </c>
      <c r="N296" s="34" t="n">
        <f aca="false">ROUND($K296+(0.15*$K296+55)*(N$10-7),2)</f>
        <v>728.21</v>
      </c>
      <c r="P296" s="36"/>
      <c r="Q296" s="37"/>
    </row>
    <row r="297" customFormat="false" ht="12" hidden="false" customHeight="false" outlineLevel="0" collapsed="false">
      <c r="A297" s="38" t="n">
        <f aca="false">+C296+0.01</f>
        <v>42926.36</v>
      </c>
      <c r="B297" s="32" t="s">
        <v>8</v>
      </c>
      <c r="C297" s="33" t="n">
        <v>43031.3</v>
      </c>
      <c r="D297" s="29"/>
      <c r="E297" s="34"/>
      <c r="F297" s="34"/>
      <c r="G297" s="34" t="n">
        <v>39.79</v>
      </c>
      <c r="H297" s="34" t="n">
        <v>68.75</v>
      </c>
      <c r="I297" s="34" t="n">
        <v>152.07</v>
      </c>
      <c r="J297" s="34" t="n">
        <v>253.8</v>
      </c>
      <c r="K297" s="34" t="n">
        <v>386.33</v>
      </c>
      <c r="L297" s="34" t="n">
        <f aca="false">ROUND($K297+(0.15*$K297+55)*(L$10-7),2)</f>
        <v>499.28</v>
      </c>
      <c r="M297" s="34" t="n">
        <f aca="false">ROUND($K297+(0.15*$K297+55)*(M$10-7),2)</f>
        <v>612.23</v>
      </c>
      <c r="N297" s="34" t="n">
        <f aca="false">ROUND($K297+(0.15*$K297+55)*(N$10-7),2)</f>
        <v>725.18</v>
      </c>
      <c r="P297" s="36"/>
      <c r="Q297" s="37"/>
    </row>
    <row r="298" customFormat="false" ht="12" hidden="false" customHeight="false" outlineLevel="0" collapsed="false">
      <c r="A298" s="38" t="n">
        <f aca="false">+C297+0.01</f>
        <v>43031.31</v>
      </c>
      <c r="B298" s="32" t="s">
        <v>8</v>
      </c>
      <c r="C298" s="33" t="n">
        <v>43136.26</v>
      </c>
      <c r="D298" s="29"/>
      <c r="E298" s="34"/>
      <c r="F298" s="34"/>
      <c r="G298" s="34" t="n">
        <v>39.6</v>
      </c>
      <c r="H298" s="34" t="n">
        <v>68.49</v>
      </c>
      <c r="I298" s="34" t="n">
        <v>151.67</v>
      </c>
      <c r="J298" s="34" t="n">
        <v>252.17</v>
      </c>
      <c r="K298" s="34" t="n">
        <v>384.25</v>
      </c>
      <c r="L298" s="34" t="n">
        <f aca="false">ROUND($K298+(0.15*$K298+55)*(L$10-7),2)</f>
        <v>496.89</v>
      </c>
      <c r="M298" s="34" t="n">
        <f aca="false">ROUND($K298+(0.15*$K298+55)*(M$10-7),2)</f>
        <v>609.53</v>
      </c>
      <c r="N298" s="34" t="n">
        <f aca="false">ROUND($K298+(0.15*$K298+55)*(N$10-7),2)</f>
        <v>722.16</v>
      </c>
      <c r="P298" s="36"/>
      <c r="Q298" s="37"/>
    </row>
    <row r="299" customFormat="false" ht="12" hidden="false" customHeight="false" outlineLevel="0" collapsed="false">
      <c r="A299" s="38" t="n">
        <f aca="false">+C298+0.01</f>
        <v>43136.27</v>
      </c>
      <c r="B299" s="32" t="s">
        <v>8</v>
      </c>
      <c r="C299" s="33" t="n">
        <v>43241.21</v>
      </c>
      <c r="D299" s="29"/>
      <c r="E299" s="34"/>
      <c r="F299" s="34"/>
      <c r="G299" s="34" t="n">
        <v>39.41</v>
      </c>
      <c r="H299" s="34" t="n">
        <v>68.23</v>
      </c>
      <c r="I299" s="34" t="n">
        <v>151.27</v>
      </c>
      <c r="J299" s="34" t="n">
        <v>250.53</v>
      </c>
      <c r="K299" s="34" t="n">
        <v>382.17</v>
      </c>
      <c r="L299" s="34" t="n">
        <f aca="false">ROUND($K299+(0.15*$K299+55)*(L$10-7),2)</f>
        <v>494.5</v>
      </c>
      <c r="M299" s="34" t="n">
        <f aca="false">ROUND($K299+(0.15*$K299+55)*(M$10-7),2)</f>
        <v>606.82</v>
      </c>
      <c r="N299" s="34" t="n">
        <f aca="false">ROUND($K299+(0.15*$K299+55)*(N$10-7),2)</f>
        <v>719.15</v>
      </c>
      <c r="P299" s="36"/>
      <c r="Q299" s="37"/>
    </row>
    <row r="300" customFormat="false" ht="12" hidden="false" customHeight="false" outlineLevel="0" collapsed="false">
      <c r="A300" s="38" t="n">
        <f aca="false">+C299+0.01</f>
        <v>43241.22</v>
      </c>
      <c r="B300" s="32" t="s">
        <v>8</v>
      </c>
      <c r="C300" s="33" t="n">
        <v>43346.17</v>
      </c>
      <c r="D300" s="29"/>
      <c r="E300" s="34"/>
      <c r="F300" s="34"/>
      <c r="G300" s="34" t="n">
        <v>39.22</v>
      </c>
      <c r="H300" s="34" t="n">
        <v>67.98</v>
      </c>
      <c r="I300" s="34" t="n">
        <v>150.87</v>
      </c>
      <c r="J300" s="34" t="n">
        <v>248.9</v>
      </c>
      <c r="K300" s="34" t="n">
        <v>380.08</v>
      </c>
      <c r="L300" s="34" t="n">
        <f aca="false">ROUND($K300+(0.15*$K300+55)*(L$10-7),2)</f>
        <v>492.09</v>
      </c>
      <c r="M300" s="34" t="n">
        <f aca="false">ROUND($K300+(0.15*$K300+55)*(M$10-7),2)</f>
        <v>604.1</v>
      </c>
      <c r="N300" s="34" t="n">
        <f aca="false">ROUND($K300+(0.15*$K300+55)*(N$10-7),2)</f>
        <v>716.12</v>
      </c>
      <c r="P300" s="36"/>
      <c r="Q300" s="37"/>
    </row>
    <row r="301" customFormat="false" ht="12" hidden="false" customHeight="false" outlineLevel="0" collapsed="false">
      <c r="A301" s="38" t="n">
        <f aca="false">+C300+0.01</f>
        <v>43346.18</v>
      </c>
      <c r="B301" s="32" t="s">
        <v>8</v>
      </c>
      <c r="C301" s="33" t="n">
        <v>43451.12</v>
      </c>
      <c r="D301" s="29"/>
      <c r="E301" s="34"/>
      <c r="F301" s="34"/>
      <c r="G301" s="34" t="n">
        <v>39.03</v>
      </c>
      <c r="H301" s="34" t="n">
        <v>67.72</v>
      </c>
      <c r="I301" s="34" t="n">
        <v>150.47</v>
      </c>
      <c r="J301" s="34" t="n">
        <v>247.27</v>
      </c>
      <c r="K301" s="34" t="n">
        <v>378</v>
      </c>
      <c r="L301" s="34" t="n">
        <f aca="false">ROUND($K301+(0.15*$K301+55)*(L$10-7),2)</f>
        <v>489.7</v>
      </c>
      <c r="M301" s="34" t="n">
        <f aca="false">ROUND($K301+(0.15*$K301+55)*(M$10-7),2)</f>
        <v>601.4</v>
      </c>
      <c r="N301" s="34" t="n">
        <f aca="false">ROUND($K301+(0.15*$K301+55)*(N$10-7),2)</f>
        <v>713.1</v>
      </c>
      <c r="P301" s="36"/>
      <c r="Q301" s="37"/>
    </row>
    <row r="302" customFormat="false" ht="12" hidden="false" customHeight="false" outlineLevel="0" collapsed="false">
      <c r="A302" s="38" t="n">
        <f aca="false">+C301+0.01</f>
        <v>43451.13</v>
      </c>
      <c r="B302" s="32" t="s">
        <v>8</v>
      </c>
      <c r="C302" s="33" t="n">
        <v>43556.08</v>
      </c>
      <c r="D302" s="29"/>
      <c r="E302" s="34"/>
      <c r="F302" s="34"/>
      <c r="G302" s="34" t="n">
        <v>38.83</v>
      </c>
      <c r="H302" s="34" t="n">
        <v>67.46</v>
      </c>
      <c r="I302" s="34" t="n">
        <v>150.07</v>
      </c>
      <c r="J302" s="34" t="n">
        <v>245.63</v>
      </c>
      <c r="K302" s="34" t="n">
        <v>375.92</v>
      </c>
      <c r="L302" s="34" t="n">
        <f aca="false">ROUND($K302+(0.15*$K302+55)*(L$10-7),2)</f>
        <v>487.31</v>
      </c>
      <c r="M302" s="34" t="n">
        <f aca="false">ROUND($K302+(0.15*$K302+55)*(M$10-7),2)</f>
        <v>598.7</v>
      </c>
      <c r="N302" s="34" t="n">
        <f aca="false">ROUND($K302+(0.15*$K302+55)*(N$10-7),2)</f>
        <v>710.08</v>
      </c>
      <c r="P302" s="36"/>
      <c r="Q302" s="37"/>
    </row>
    <row r="303" customFormat="false" ht="12" hidden="false" customHeight="false" outlineLevel="0" collapsed="false">
      <c r="A303" s="38" t="n">
        <f aca="false">+C302+0.01</f>
        <v>43556.09</v>
      </c>
      <c r="B303" s="32" t="s">
        <v>8</v>
      </c>
      <c r="C303" s="33" t="n">
        <v>43661.03</v>
      </c>
      <c r="D303" s="29"/>
      <c r="E303" s="34"/>
      <c r="F303" s="34"/>
      <c r="G303" s="34" t="n">
        <v>38.64</v>
      </c>
      <c r="H303" s="34" t="n">
        <v>67.2</v>
      </c>
      <c r="I303" s="34" t="n">
        <v>149.67</v>
      </c>
      <c r="J303" s="34" t="n">
        <v>244</v>
      </c>
      <c r="K303" s="34" t="n">
        <v>373.83</v>
      </c>
      <c r="L303" s="34" t="n">
        <f aca="false">ROUND($K303+(0.15*$K303+55)*(L$10-7),2)</f>
        <v>484.9</v>
      </c>
      <c r="M303" s="34" t="n">
        <f aca="false">ROUND($K303+(0.15*$K303+55)*(M$10-7),2)</f>
        <v>595.98</v>
      </c>
      <c r="N303" s="34" t="n">
        <f aca="false">ROUND($K303+(0.15*$K303+55)*(N$10-7),2)</f>
        <v>707.05</v>
      </c>
      <c r="P303" s="36"/>
      <c r="Q303" s="37"/>
    </row>
    <row r="304" customFormat="false" ht="12" hidden="false" customHeight="false" outlineLevel="0" collapsed="false">
      <c r="A304" s="38" t="n">
        <f aca="false">+C303+0.01</f>
        <v>43661.04</v>
      </c>
      <c r="B304" s="32" t="s">
        <v>8</v>
      </c>
      <c r="C304" s="33" t="n">
        <v>43765.98</v>
      </c>
      <c r="D304" s="29"/>
      <c r="E304" s="34"/>
      <c r="F304" s="34"/>
      <c r="G304" s="34" t="n">
        <v>38.45</v>
      </c>
      <c r="H304" s="34" t="n">
        <v>66.94</v>
      </c>
      <c r="I304" s="34" t="n">
        <v>149.27</v>
      </c>
      <c r="J304" s="34" t="n">
        <v>242.37</v>
      </c>
      <c r="K304" s="34" t="n">
        <v>371.75</v>
      </c>
      <c r="L304" s="34" t="n">
        <f aca="false">ROUND($K304+(0.15*$K304+55)*(L$10-7),2)</f>
        <v>482.51</v>
      </c>
      <c r="M304" s="34" t="n">
        <f aca="false">ROUND($K304+(0.15*$K304+55)*(M$10-7),2)</f>
        <v>593.28</v>
      </c>
      <c r="N304" s="34" t="n">
        <f aca="false">ROUND($K304+(0.15*$K304+55)*(N$10-7),2)</f>
        <v>704.04</v>
      </c>
      <c r="P304" s="36"/>
      <c r="Q304" s="37"/>
    </row>
    <row r="305" customFormat="false" ht="12" hidden="false" customHeight="false" outlineLevel="0" collapsed="false">
      <c r="A305" s="38" t="n">
        <f aca="false">+C304+0.01</f>
        <v>43765.99</v>
      </c>
      <c r="B305" s="32" t="s">
        <v>8</v>
      </c>
      <c r="C305" s="33" t="n">
        <v>43870.94</v>
      </c>
      <c r="D305" s="29"/>
      <c r="E305" s="34"/>
      <c r="F305" s="34"/>
      <c r="G305" s="34" t="n">
        <v>38.26</v>
      </c>
      <c r="H305" s="34" t="n">
        <v>66.68</v>
      </c>
      <c r="I305" s="34" t="n">
        <v>148.87</v>
      </c>
      <c r="J305" s="34" t="n">
        <v>240.73</v>
      </c>
      <c r="K305" s="34" t="n">
        <v>369.67</v>
      </c>
      <c r="L305" s="34" t="n">
        <f aca="false">ROUND($K305+(0.15*$K305+55)*(L$10-7),2)</f>
        <v>480.12</v>
      </c>
      <c r="M305" s="34" t="n">
        <f aca="false">ROUND($K305+(0.15*$K305+55)*(M$10-7),2)</f>
        <v>590.57</v>
      </c>
      <c r="N305" s="34" t="n">
        <f aca="false">ROUND($K305+(0.15*$K305+55)*(N$10-7),2)</f>
        <v>701.02</v>
      </c>
      <c r="P305" s="36"/>
      <c r="Q305" s="37"/>
    </row>
    <row r="306" customFormat="false" ht="12" hidden="false" customHeight="false" outlineLevel="0" collapsed="false">
      <c r="A306" s="38" t="n">
        <f aca="false">+C305+0.01</f>
        <v>43870.95</v>
      </c>
      <c r="B306" s="32" t="s">
        <v>8</v>
      </c>
      <c r="C306" s="33" t="n">
        <v>43975.89</v>
      </c>
      <c r="D306" s="29"/>
      <c r="E306" s="34"/>
      <c r="F306" s="34"/>
      <c r="G306" s="34" t="n">
        <v>38.07</v>
      </c>
      <c r="H306" s="34" t="n">
        <v>66.43</v>
      </c>
      <c r="I306" s="34" t="n">
        <v>148.47</v>
      </c>
      <c r="J306" s="34" t="n">
        <v>239.1</v>
      </c>
      <c r="K306" s="34" t="n">
        <v>367.58</v>
      </c>
      <c r="L306" s="34" t="n">
        <f aca="false">ROUND($K306+(0.15*$K306+55)*(L$10-7),2)</f>
        <v>477.72</v>
      </c>
      <c r="M306" s="34" t="n">
        <f aca="false">ROUND($K306+(0.15*$K306+55)*(M$10-7),2)</f>
        <v>587.85</v>
      </c>
      <c r="N306" s="34" t="n">
        <f aca="false">ROUND($K306+(0.15*$K306+55)*(N$10-7),2)</f>
        <v>697.99</v>
      </c>
      <c r="P306" s="36"/>
      <c r="Q306" s="37"/>
    </row>
    <row r="307" customFormat="false" ht="12" hidden="false" customHeight="false" outlineLevel="0" collapsed="false">
      <c r="A307" s="38" t="n">
        <f aca="false">+C306+0.01</f>
        <v>43975.9</v>
      </c>
      <c r="B307" s="32" t="s">
        <v>8</v>
      </c>
      <c r="C307" s="33" t="n">
        <v>44080.85</v>
      </c>
      <c r="D307" s="29"/>
      <c r="E307" s="34"/>
      <c r="F307" s="34"/>
      <c r="G307" s="34" t="n">
        <v>37.88</v>
      </c>
      <c r="H307" s="34" t="n">
        <v>66.17</v>
      </c>
      <c r="I307" s="34" t="n">
        <v>148.07</v>
      </c>
      <c r="J307" s="34" t="n">
        <v>237.47</v>
      </c>
      <c r="K307" s="34" t="n">
        <v>365.5</v>
      </c>
      <c r="L307" s="34" t="n">
        <f aca="false">ROUND($K307+(0.15*$K307+55)*(L$10-7),2)</f>
        <v>475.33</v>
      </c>
      <c r="M307" s="34" t="n">
        <f aca="false">ROUND($K307+(0.15*$K307+55)*(M$10-7),2)</f>
        <v>585.15</v>
      </c>
      <c r="N307" s="34" t="n">
        <f aca="false">ROUND($K307+(0.15*$K307+55)*(N$10-7),2)</f>
        <v>694.98</v>
      </c>
      <c r="P307" s="36"/>
      <c r="Q307" s="37"/>
    </row>
    <row r="308" customFormat="false" ht="12" hidden="false" customHeight="false" outlineLevel="0" collapsed="false">
      <c r="A308" s="38" t="n">
        <f aca="false">+C307+0.01</f>
        <v>44080.86</v>
      </c>
      <c r="B308" s="32" t="s">
        <v>8</v>
      </c>
      <c r="C308" s="33" t="n">
        <v>44185.8</v>
      </c>
      <c r="D308" s="29"/>
      <c r="E308" s="34"/>
      <c r="F308" s="34"/>
      <c r="G308" s="34" t="n">
        <v>37.68</v>
      </c>
      <c r="H308" s="34" t="n">
        <v>65.91</v>
      </c>
      <c r="I308" s="34" t="n">
        <v>147.67</v>
      </c>
      <c r="J308" s="34" t="n">
        <v>235.83</v>
      </c>
      <c r="K308" s="34" t="n">
        <v>363.42</v>
      </c>
      <c r="L308" s="34" t="n">
        <f aca="false">ROUND($K308+(0.15*$K308+55)*(L$10-7),2)</f>
        <v>472.93</v>
      </c>
      <c r="M308" s="34" t="n">
        <f aca="false">ROUND($K308+(0.15*$K308+55)*(M$10-7),2)</f>
        <v>582.45</v>
      </c>
      <c r="N308" s="34" t="n">
        <f aca="false">ROUND($K308+(0.15*$K308+55)*(N$10-7),2)</f>
        <v>691.96</v>
      </c>
      <c r="P308" s="36"/>
      <c r="Q308" s="37"/>
    </row>
    <row r="309" customFormat="false" ht="12" hidden="false" customHeight="false" outlineLevel="0" collapsed="false">
      <c r="A309" s="38" t="n">
        <f aca="false">+C308+0.01</f>
        <v>44185.81</v>
      </c>
      <c r="B309" s="32" t="s">
        <v>8</v>
      </c>
      <c r="C309" s="33" t="n">
        <v>44290.76</v>
      </c>
      <c r="D309" s="29"/>
      <c r="E309" s="34"/>
      <c r="F309" s="34"/>
      <c r="G309" s="34" t="n">
        <v>37.49</v>
      </c>
      <c r="H309" s="34" t="n">
        <v>65.65</v>
      </c>
      <c r="I309" s="34" t="n">
        <v>147.27</v>
      </c>
      <c r="J309" s="34" t="n">
        <v>234.2</v>
      </c>
      <c r="K309" s="34" t="n">
        <v>361.33</v>
      </c>
      <c r="L309" s="34" t="n">
        <f aca="false">ROUND($K309+(0.15*$K309+55)*(L$10-7),2)</f>
        <v>470.53</v>
      </c>
      <c r="M309" s="34" t="n">
        <f aca="false">ROUND($K309+(0.15*$K309+55)*(M$10-7),2)</f>
        <v>579.73</v>
      </c>
      <c r="N309" s="34" t="n">
        <f aca="false">ROUND($K309+(0.15*$K309+55)*(N$10-7),2)</f>
        <v>688.93</v>
      </c>
      <c r="P309" s="36"/>
      <c r="Q309" s="37"/>
    </row>
    <row r="310" customFormat="false" ht="12" hidden="false" customHeight="false" outlineLevel="0" collapsed="false">
      <c r="A310" s="38" t="n">
        <f aca="false">+C309+0.01</f>
        <v>44290.77</v>
      </c>
      <c r="B310" s="32" t="s">
        <v>8</v>
      </c>
      <c r="C310" s="33" t="n">
        <v>44395.71</v>
      </c>
      <c r="D310" s="29"/>
      <c r="E310" s="34"/>
      <c r="F310" s="34"/>
      <c r="G310" s="34" t="n">
        <v>37.3</v>
      </c>
      <c r="H310" s="34" t="n">
        <v>65.39</v>
      </c>
      <c r="I310" s="34" t="n">
        <v>146.87</v>
      </c>
      <c r="J310" s="34" t="n">
        <v>232.57</v>
      </c>
      <c r="K310" s="34" t="n">
        <v>359.25</v>
      </c>
      <c r="L310" s="34" t="n">
        <f aca="false">ROUND($K310+(0.15*$K310+55)*(L$10-7),2)</f>
        <v>468.14</v>
      </c>
      <c r="M310" s="34" t="n">
        <f aca="false">ROUND($K310+(0.15*$K310+55)*(M$10-7),2)</f>
        <v>577.03</v>
      </c>
      <c r="N310" s="34" t="n">
        <f aca="false">ROUND($K310+(0.15*$K310+55)*(N$10-7),2)</f>
        <v>685.91</v>
      </c>
      <c r="P310" s="36"/>
      <c r="Q310" s="37"/>
    </row>
    <row r="311" customFormat="false" ht="12" hidden="false" customHeight="false" outlineLevel="0" collapsed="false">
      <c r="A311" s="38" t="n">
        <f aca="false">+C310+0.01</f>
        <v>44395.72</v>
      </c>
      <c r="B311" s="32" t="s">
        <v>8</v>
      </c>
      <c r="C311" s="33" t="n">
        <v>44500.67</v>
      </c>
      <c r="D311" s="29"/>
      <c r="E311" s="34"/>
      <c r="F311" s="34"/>
      <c r="G311" s="34" t="n">
        <v>37.11</v>
      </c>
      <c r="H311" s="34" t="n">
        <v>65.13</v>
      </c>
      <c r="I311" s="34" t="n">
        <v>146.47</v>
      </c>
      <c r="J311" s="34" t="n">
        <v>230.93</v>
      </c>
      <c r="K311" s="34" t="n">
        <v>357.17</v>
      </c>
      <c r="L311" s="34" t="n">
        <f aca="false">ROUND($K311+(0.15*$K311+55)*(L$10-7),2)</f>
        <v>465.75</v>
      </c>
      <c r="M311" s="34" t="n">
        <f aca="false">ROUND($K311+(0.15*$K311+55)*(M$10-7),2)</f>
        <v>574.32</v>
      </c>
      <c r="N311" s="34" t="n">
        <f aca="false">ROUND($K311+(0.15*$K311+55)*(N$10-7),2)</f>
        <v>682.9</v>
      </c>
      <c r="P311" s="36"/>
      <c r="Q311" s="37"/>
    </row>
    <row r="312" customFormat="false" ht="12" hidden="false" customHeight="false" outlineLevel="0" collapsed="false">
      <c r="A312" s="38" t="n">
        <f aca="false">+C311+0.01</f>
        <v>44500.68</v>
      </c>
      <c r="B312" s="32" t="s">
        <v>8</v>
      </c>
      <c r="C312" s="33" t="n">
        <v>44605.62</v>
      </c>
      <c r="D312" s="29"/>
      <c r="E312" s="34"/>
      <c r="F312" s="34"/>
      <c r="G312" s="34" t="n">
        <v>36.92</v>
      </c>
      <c r="H312" s="34" t="n">
        <v>64.88</v>
      </c>
      <c r="I312" s="34" t="n">
        <v>146.07</v>
      </c>
      <c r="J312" s="34" t="n">
        <v>229.3</v>
      </c>
      <c r="K312" s="34" t="n">
        <v>355.08</v>
      </c>
      <c r="L312" s="34" t="n">
        <f aca="false">ROUND($K312+(0.15*$K312+55)*(L$10-7),2)</f>
        <v>463.34</v>
      </c>
      <c r="M312" s="34" t="n">
        <f aca="false">ROUND($K312+(0.15*$K312+55)*(M$10-7),2)</f>
        <v>571.6</v>
      </c>
      <c r="N312" s="34" t="n">
        <f aca="false">ROUND($K312+(0.15*$K312+55)*(N$10-7),2)</f>
        <v>679.87</v>
      </c>
      <c r="P312" s="36"/>
      <c r="Q312" s="37"/>
    </row>
    <row r="313" customFormat="false" ht="12" hidden="false" customHeight="false" outlineLevel="0" collapsed="false">
      <c r="A313" s="38" t="n">
        <f aca="false">+C312+0.01</f>
        <v>44605.63</v>
      </c>
      <c r="B313" s="32" t="s">
        <v>8</v>
      </c>
      <c r="C313" s="33" t="n">
        <v>44710.57</v>
      </c>
      <c r="D313" s="29"/>
      <c r="E313" s="34"/>
      <c r="F313" s="34"/>
      <c r="G313" s="34" t="n">
        <v>36.73</v>
      </c>
      <c r="H313" s="34" t="n">
        <v>64.62</v>
      </c>
      <c r="I313" s="34" t="n">
        <v>145.67</v>
      </c>
      <c r="J313" s="34" t="n">
        <v>227.67</v>
      </c>
      <c r="K313" s="34" t="n">
        <v>353</v>
      </c>
      <c r="L313" s="34" t="n">
        <f aca="false">ROUND($K313+(0.15*$K313+55)*(L$10-7),2)</f>
        <v>460.95</v>
      </c>
      <c r="M313" s="34" t="n">
        <f aca="false">ROUND($K313+(0.15*$K313+55)*(M$10-7),2)</f>
        <v>568.9</v>
      </c>
      <c r="N313" s="34" t="n">
        <f aca="false">ROUND($K313+(0.15*$K313+55)*(N$10-7),2)</f>
        <v>676.85</v>
      </c>
      <c r="P313" s="36"/>
      <c r="Q313" s="37"/>
    </row>
    <row r="314" customFormat="false" ht="12" hidden="false" customHeight="false" outlineLevel="0" collapsed="false">
      <c r="A314" s="38" t="n">
        <f aca="false">+C313+0.01</f>
        <v>44710.58</v>
      </c>
      <c r="B314" s="32" t="s">
        <v>8</v>
      </c>
      <c r="C314" s="33" t="n">
        <v>44815.53</v>
      </c>
      <c r="D314" s="29"/>
      <c r="E314" s="34"/>
      <c r="F314" s="34"/>
      <c r="G314" s="34" t="n">
        <v>36.53</v>
      </c>
      <c r="H314" s="34" t="n">
        <v>64.36</v>
      </c>
      <c r="I314" s="34" t="n">
        <v>145.27</v>
      </c>
      <c r="J314" s="34" t="n">
        <v>226.03</v>
      </c>
      <c r="K314" s="34" t="n">
        <v>350.92</v>
      </c>
      <c r="L314" s="34" t="n">
        <f aca="false">ROUND($K314+(0.15*$K314+55)*(L$10-7),2)</f>
        <v>458.56</v>
      </c>
      <c r="M314" s="34" t="n">
        <f aca="false">ROUND($K314+(0.15*$K314+55)*(M$10-7),2)</f>
        <v>566.2</v>
      </c>
      <c r="N314" s="34" t="n">
        <f aca="false">ROUND($K314+(0.15*$K314+55)*(N$10-7),2)</f>
        <v>673.83</v>
      </c>
      <c r="P314" s="36"/>
      <c r="Q314" s="37"/>
    </row>
    <row r="315" customFormat="false" ht="12" hidden="false" customHeight="false" outlineLevel="0" collapsed="false">
      <c r="A315" s="38" t="n">
        <f aca="false">+C314+0.01</f>
        <v>44815.54</v>
      </c>
      <c r="B315" s="32" t="s">
        <v>8</v>
      </c>
      <c r="C315" s="33" t="n">
        <v>44920.48</v>
      </c>
      <c r="D315" s="29"/>
      <c r="E315" s="34"/>
      <c r="F315" s="34"/>
      <c r="G315" s="34" t="n">
        <v>36.34</v>
      </c>
      <c r="H315" s="34" t="n">
        <v>64.1</v>
      </c>
      <c r="I315" s="34" t="n">
        <v>144.87</v>
      </c>
      <c r="J315" s="34" t="n">
        <v>224.4</v>
      </c>
      <c r="K315" s="34" t="n">
        <v>348.83</v>
      </c>
      <c r="L315" s="34" t="n">
        <f aca="false">ROUND($K315+(0.15*$K315+55)*(L$10-7),2)</f>
        <v>456.15</v>
      </c>
      <c r="M315" s="34" t="n">
        <f aca="false">ROUND($K315+(0.15*$K315+55)*(M$10-7),2)</f>
        <v>563.48</v>
      </c>
      <c r="N315" s="34" t="n">
        <f aca="false">ROUND($K315+(0.15*$K315+55)*(N$10-7),2)</f>
        <v>670.8</v>
      </c>
      <c r="P315" s="36"/>
      <c r="Q315" s="37"/>
    </row>
    <row r="316" customFormat="false" ht="12" hidden="false" customHeight="false" outlineLevel="0" collapsed="false">
      <c r="A316" s="38" t="n">
        <f aca="false">+C315+0.01</f>
        <v>44920.49</v>
      </c>
      <c r="B316" s="32" t="s">
        <v>8</v>
      </c>
      <c r="C316" s="33" t="n">
        <v>45025.44</v>
      </c>
      <c r="D316" s="29"/>
      <c r="E316" s="34"/>
      <c r="F316" s="34"/>
      <c r="G316" s="34" t="n">
        <v>36.15</v>
      </c>
      <c r="H316" s="34" t="n">
        <v>63.84</v>
      </c>
      <c r="I316" s="34" t="n">
        <v>144.47</v>
      </c>
      <c r="J316" s="34" t="n">
        <v>222.77</v>
      </c>
      <c r="K316" s="34" t="n">
        <v>346.75</v>
      </c>
      <c r="L316" s="34" t="n">
        <f aca="false">ROUND($K316+(0.15*$K316+55)*(L$10-7),2)</f>
        <v>453.76</v>
      </c>
      <c r="M316" s="34" t="n">
        <f aca="false">ROUND($K316+(0.15*$K316+55)*(M$10-7),2)</f>
        <v>560.78</v>
      </c>
      <c r="N316" s="34" t="n">
        <f aca="false">ROUND($K316+(0.15*$K316+55)*(N$10-7),2)</f>
        <v>667.79</v>
      </c>
      <c r="P316" s="36"/>
      <c r="Q316" s="37"/>
    </row>
    <row r="317" customFormat="false" ht="12" hidden="false" customHeight="false" outlineLevel="0" collapsed="false">
      <c r="A317" s="38" t="n">
        <f aca="false">+C316+0.01</f>
        <v>45025.45</v>
      </c>
      <c r="B317" s="32" t="s">
        <v>8</v>
      </c>
      <c r="C317" s="33" t="n">
        <v>45130.39</v>
      </c>
      <c r="D317" s="29"/>
      <c r="E317" s="34"/>
      <c r="F317" s="34"/>
      <c r="G317" s="34" t="n">
        <v>35.96</v>
      </c>
      <c r="H317" s="34" t="n">
        <v>63.58</v>
      </c>
      <c r="I317" s="34" t="n">
        <v>144.07</v>
      </c>
      <c r="J317" s="34" t="n">
        <v>221.13</v>
      </c>
      <c r="K317" s="34" t="n">
        <v>344.67</v>
      </c>
      <c r="L317" s="34" t="n">
        <f aca="false">ROUND($K317+(0.15*$K317+55)*(L$10-7),2)</f>
        <v>451.37</v>
      </c>
      <c r="M317" s="34" t="n">
        <f aca="false">ROUND($K317+(0.15*$K317+55)*(M$10-7),2)</f>
        <v>558.07</v>
      </c>
      <c r="N317" s="34" t="n">
        <f aca="false">ROUND($K317+(0.15*$K317+55)*(N$10-7),2)</f>
        <v>664.77</v>
      </c>
      <c r="P317" s="36"/>
      <c r="Q317" s="37"/>
    </row>
    <row r="318" customFormat="false" ht="12" hidden="false" customHeight="false" outlineLevel="0" collapsed="false">
      <c r="A318" s="38" t="n">
        <f aca="false">+C317+0.01</f>
        <v>45130.4</v>
      </c>
      <c r="B318" s="32" t="s">
        <v>8</v>
      </c>
      <c r="C318" s="33" t="n">
        <v>45235.35</v>
      </c>
      <c r="D318" s="29"/>
      <c r="E318" s="34"/>
      <c r="F318" s="34"/>
      <c r="G318" s="34" t="n">
        <v>35.77</v>
      </c>
      <c r="H318" s="34" t="n">
        <v>63.33</v>
      </c>
      <c r="I318" s="34" t="n">
        <v>143.67</v>
      </c>
      <c r="J318" s="34" t="n">
        <v>219.5</v>
      </c>
      <c r="K318" s="34" t="n">
        <v>342.58</v>
      </c>
      <c r="L318" s="34" t="n">
        <f aca="false">ROUND($K318+(0.15*$K318+55)*(L$10-7),2)</f>
        <v>448.97</v>
      </c>
      <c r="M318" s="34" t="n">
        <f aca="false">ROUND($K318+(0.15*$K318+55)*(M$10-7),2)</f>
        <v>555.35</v>
      </c>
      <c r="N318" s="34" t="n">
        <f aca="false">ROUND($K318+(0.15*$K318+55)*(N$10-7),2)</f>
        <v>661.74</v>
      </c>
      <c r="P318" s="36"/>
      <c r="Q318" s="37"/>
    </row>
    <row r="319" customFormat="false" ht="12" hidden="false" customHeight="false" outlineLevel="0" collapsed="false">
      <c r="A319" s="38" t="n">
        <f aca="false">+C318+0.01</f>
        <v>45235.36</v>
      </c>
      <c r="B319" s="32" t="s">
        <v>8</v>
      </c>
      <c r="C319" s="33" t="n">
        <v>45340.3</v>
      </c>
      <c r="D319" s="29"/>
      <c r="E319" s="34"/>
      <c r="F319" s="34"/>
      <c r="G319" s="34" t="n">
        <v>35.58</v>
      </c>
      <c r="H319" s="34" t="n">
        <v>63.07</v>
      </c>
      <c r="I319" s="34" t="n">
        <v>143.27</v>
      </c>
      <c r="J319" s="34" t="n">
        <v>217.87</v>
      </c>
      <c r="K319" s="34" t="n">
        <v>340.5</v>
      </c>
      <c r="L319" s="34" t="n">
        <f aca="false">ROUND($K319+(0.15*$K319+55)*(L$10-7),2)</f>
        <v>446.58</v>
      </c>
      <c r="M319" s="34" t="n">
        <f aca="false">ROUND($K319+(0.15*$K319+55)*(M$10-7),2)</f>
        <v>552.65</v>
      </c>
      <c r="N319" s="34" t="n">
        <f aca="false">ROUND($K319+(0.15*$K319+55)*(N$10-7),2)</f>
        <v>658.73</v>
      </c>
      <c r="P319" s="36"/>
      <c r="Q319" s="37"/>
    </row>
    <row r="320" customFormat="false" ht="12" hidden="false" customHeight="false" outlineLevel="0" collapsed="false">
      <c r="A320" s="38" t="n">
        <f aca="false">+C319+0.01</f>
        <v>45340.31</v>
      </c>
      <c r="B320" s="32" t="s">
        <v>8</v>
      </c>
      <c r="C320" s="33" t="n">
        <v>45445.26</v>
      </c>
      <c r="D320" s="29"/>
      <c r="E320" s="34"/>
      <c r="F320" s="34"/>
      <c r="G320" s="34" t="n">
        <v>35.38</v>
      </c>
      <c r="H320" s="34" t="n">
        <v>62.81</v>
      </c>
      <c r="I320" s="34" t="n">
        <v>142.87</v>
      </c>
      <c r="J320" s="34" t="n">
        <v>216.23</v>
      </c>
      <c r="K320" s="34" t="n">
        <v>338.42</v>
      </c>
      <c r="L320" s="34" t="n">
        <f aca="false">ROUND($K320+(0.15*$K320+55)*(L$10-7),2)</f>
        <v>444.18</v>
      </c>
      <c r="M320" s="34" t="n">
        <f aca="false">ROUND($K320+(0.15*$K320+55)*(M$10-7),2)</f>
        <v>549.95</v>
      </c>
      <c r="N320" s="34" t="n">
        <f aca="false">ROUND($K320+(0.15*$K320+55)*(N$10-7),2)</f>
        <v>655.71</v>
      </c>
      <c r="P320" s="36"/>
      <c r="Q320" s="37"/>
    </row>
    <row r="321" customFormat="false" ht="12" hidden="false" customHeight="false" outlineLevel="0" collapsed="false">
      <c r="A321" s="38" t="n">
        <f aca="false">+C320+0.01</f>
        <v>45445.27</v>
      </c>
      <c r="B321" s="32" t="s">
        <v>8</v>
      </c>
      <c r="C321" s="33" t="n">
        <v>45550.21</v>
      </c>
      <c r="D321" s="29"/>
      <c r="E321" s="34"/>
      <c r="F321" s="34"/>
      <c r="G321" s="34" t="n">
        <v>35.19</v>
      </c>
      <c r="H321" s="34" t="n">
        <v>62.55</v>
      </c>
      <c r="I321" s="34" t="n">
        <v>142.47</v>
      </c>
      <c r="J321" s="34" t="n">
        <v>214.6</v>
      </c>
      <c r="K321" s="34" t="n">
        <v>336.33</v>
      </c>
      <c r="L321" s="34" t="n">
        <f aca="false">ROUND($K321+(0.15*$K321+55)*(L$10-7),2)</f>
        <v>441.78</v>
      </c>
      <c r="M321" s="34" t="n">
        <f aca="false">ROUND($K321+(0.15*$K321+55)*(M$10-7),2)</f>
        <v>547.23</v>
      </c>
      <c r="N321" s="34" t="n">
        <f aca="false">ROUND($K321+(0.15*$K321+55)*(N$10-7),2)</f>
        <v>652.68</v>
      </c>
      <c r="P321" s="36"/>
      <c r="Q321" s="37"/>
    </row>
    <row r="322" customFormat="false" ht="12" hidden="false" customHeight="false" outlineLevel="0" collapsed="false">
      <c r="A322" s="38" t="n">
        <f aca="false">+C321+0.01</f>
        <v>45550.22</v>
      </c>
      <c r="B322" s="32" t="s">
        <v>8</v>
      </c>
      <c r="C322" s="33" t="n">
        <v>45655.16</v>
      </c>
      <c r="D322" s="29"/>
      <c r="E322" s="34"/>
      <c r="F322" s="34"/>
      <c r="G322" s="34" t="n">
        <v>35</v>
      </c>
      <c r="H322" s="34" t="n">
        <v>62.29</v>
      </c>
      <c r="I322" s="34" t="n">
        <v>142.07</v>
      </c>
      <c r="J322" s="34" t="n">
        <v>212.97</v>
      </c>
      <c r="K322" s="34" t="n">
        <v>334.25</v>
      </c>
      <c r="L322" s="34" t="n">
        <f aca="false">ROUND($K322+(0.15*$K322+55)*(L$10-7),2)</f>
        <v>439.39</v>
      </c>
      <c r="M322" s="34" t="n">
        <f aca="false">ROUND($K322+(0.15*$K322+55)*(M$10-7),2)</f>
        <v>544.53</v>
      </c>
      <c r="N322" s="34" t="n">
        <f aca="false">ROUND($K322+(0.15*$K322+55)*(N$10-7),2)</f>
        <v>649.66</v>
      </c>
      <c r="P322" s="36"/>
      <c r="Q322" s="37"/>
    </row>
    <row r="323" customFormat="false" ht="12" hidden="false" customHeight="false" outlineLevel="0" collapsed="false">
      <c r="A323" s="38" t="n">
        <f aca="false">+C322+0.01</f>
        <v>45655.17</v>
      </c>
      <c r="B323" s="32" t="s">
        <v>8</v>
      </c>
      <c r="C323" s="33" t="n">
        <v>45760.12</v>
      </c>
      <c r="D323" s="29"/>
      <c r="E323" s="34"/>
      <c r="F323" s="34"/>
      <c r="G323" s="34" t="n">
        <v>34.81</v>
      </c>
      <c r="H323" s="34" t="n">
        <v>62.03</v>
      </c>
      <c r="I323" s="34" t="n">
        <v>141.67</v>
      </c>
      <c r="J323" s="34" t="n">
        <v>211.33</v>
      </c>
      <c r="K323" s="34" t="n">
        <v>332.17</v>
      </c>
      <c r="L323" s="34" t="n">
        <f aca="false">ROUND($K323+(0.15*$K323+55)*(L$10-7),2)</f>
        <v>437</v>
      </c>
      <c r="M323" s="34" t="n">
        <f aca="false">ROUND($K323+(0.15*$K323+55)*(M$10-7),2)</f>
        <v>541.82</v>
      </c>
      <c r="N323" s="34" t="n">
        <f aca="false">ROUND($K323+(0.15*$K323+55)*(N$10-7),2)</f>
        <v>646.65</v>
      </c>
      <c r="P323" s="36"/>
      <c r="Q323" s="37"/>
    </row>
    <row r="324" customFormat="false" ht="12" hidden="false" customHeight="false" outlineLevel="0" collapsed="false">
      <c r="A324" s="38" t="n">
        <f aca="false">+C323+0.01</f>
        <v>45760.13</v>
      </c>
      <c r="B324" s="32" t="s">
        <v>8</v>
      </c>
      <c r="C324" s="33" t="n">
        <v>45865.07</v>
      </c>
      <c r="D324" s="29"/>
      <c r="E324" s="34"/>
      <c r="F324" s="34"/>
      <c r="G324" s="34" t="n">
        <v>34.62</v>
      </c>
      <c r="H324" s="34" t="n">
        <v>61.78</v>
      </c>
      <c r="I324" s="34" t="n">
        <v>141.27</v>
      </c>
      <c r="J324" s="34" t="n">
        <v>209.7</v>
      </c>
      <c r="K324" s="34" t="n">
        <v>330.08</v>
      </c>
      <c r="L324" s="34" t="n">
        <f aca="false">ROUND($K324+(0.15*$K324+55)*(L$10-7),2)</f>
        <v>434.59</v>
      </c>
      <c r="M324" s="34" t="n">
        <f aca="false">ROUND($K324+(0.15*$K324+55)*(M$10-7),2)</f>
        <v>539.1</v>
      </c>
      <c r="N324" s="34" t="n">
        <f aca="false">ROUND($K324+(0.15*$K324+55)*(N$10-7),2)</f>
        <v>643.62</v>
      </c>
      <c r="P324" s="36"/>
      <c r="Q324" s="37"/>
    </row>
    <row r="325" customFormat="false" ht="12" hidden="false" customHeight="false" outlineLevel="0" collapsed="false">
      <c r="A325" s="38" t="n">
        <f aca="false">+C324+0.01</f>
        <v>45865.08</v>
      </c>
      <c r="B325" s="32" t="s">
        <v>8</v>
      </c>
      <c r="C325" s="33" t="n">
        <v>45970.03</v>
      </c>
      <c r="D325" s="29"/>
      <c r="E325" s="34"/>
      <c r="F325" s="34"/>
      <c r="G325" s="34" t="n">
        <v>34.43</v>
      </c>
      <c r="H325" s="34" t="n">
        <v>61.52</v>
      </c>
      <c r="I325" s="34" t="n">
        <v>140.87</v>
      </c>
      <c r="J325" s="34" t="n">
        <v>208.07</v>
      </c>
      <c r="K325" s="34" t="n">
        <v>328</v>
      </c>
      <c r="L325" s="34" t="n">
        <f aca="false">ROUND($K325+(0.15*$K325+55)*(L$10-7),2)</f>
        <v>432.2</v>
      </c>
      <c r="M325" s="34" t="n">
        <f aca="false">ROUND($K325+(0.15*$K325+55)*(M$10-7),2)</f>
        <v>536.4</v>
      </c>
      <c r="N325" s="34" t="n">
        <f aca="false">ROUND($K325+(0.15*$K325+55)*(N$10-7),2)</f>
        <v>640.6</v>
      </c>
      <c r="P325" s="36"/>
      <c r="Q325" s="37"/>
    </row>
    <row r="326" customFormat="false" ht="12" hidden="false" customHeight="false" outlineLevel="0" collapsed="false">
      <c r="A326" s="38" t="n">
        <f aca="false">+C325+0.01</f>
        <v>45970.04</v>
      </c>
      <c r="B326" s="32" t="s">
        <v>8</v>
      </c>
      <c r="C326" s="33" t="n">
        <v>46074.98</v>
      </c>
      <c r="D326" s="29"/>
      <c r="E326" s="34"/>
      <c r="F326" s="34"/>
      <c r="G326" s="34" t="n">
        <v>34.23</v>
      </c>
      <c r="H326" s="34" t="n">
        <v>61.26</v>
      </c>
      <c r="I326" s="34" t="n">
        <v>140.47</v>
      </c>
      <c r="J326" s="34" t="n">
        <v>206.43</v>
      </c>
      <c r="K326" s="34" t="n">
        <v>325.92</v>
      </c>
      <c r="L326" s="34" t="n">
        <f aca="false">ROUND($K326+(0.15*$K326+55)*(L$10-7),2)</f>
        <v>429.81</v>
      </c>
      <c r="M326" s="34" t="n">
        <f aca="false">ROUND($K326+(0.15*$K326+55)*(M$10-7),2)</f>
        <v>533.7</v>
      </c>
      <c r="N326" s="34" t="n">
        <f aca="false">ROUND($K326+(0.15*$K326+55)*(N$10-7),2)</f>
        <v>637.58</v>
      </c>
      <c r="P326" s="36"/>
      <c r="Q326" s="37"/>
    </row>
    <row r="327" customFormat="false" ht="12" hidden="false" customHeight="false" outlineLevel="0" collapsed="false">
      <c r="A327" s="38" t="n">
        <f aca="false">+C326+0.01</f>
        <v>46074.99</v>
      </c>
      <c r="B327" s="32" t="s">
        <v>8</v>
      </c>
      <c r="C327" s="33" t="n">
        <v>46179.94</v>
      </c>
      <c r="D327" s="29"/>
      <c r="E327" s="34"/>
      <c r="F327" s="34"/>
      <c r="G327" s="34" t="n">
        <v>34.04</v>
      </c>
      <c r="H327" s="34" t="n">
        <v>61</v>
      </c>
      <c r="I327" s="34" t="n">
        <v>140.07</v>
      </c>
      <c r="J327" s="34" t="n">
        <v>204.8</v>
      </c>
      <c r="K327" s="34" t="n">
        <v>323.83</v>
      </c>
      <c r="L327" s="34" t="n">
        <f aca="false">ROUND($K327+(0.15*$K327+55)*(L$10-7),2)</f>
        <v>427.4</v>
      </c>
      <c r="M327" s="34" t="n">
        <f aca="false">ROUND($K327+(0.15*$K327+55)*(M$10-7),2)</f>
        <v>530.98</v>
      </c>
      <c r="N327" s="34" t="n">
        <f aca="false">ROUND($K327+(0.15*$K327+55)*(N$10-7),2)</f>
        <v>634.55</v>
      </c>
      <c r="P327" s="36"/>
      <c r="Q327" s="37"/>
    </row>
    <row r="328" customFormat="false" ht="12" hidden="false" customHeight="false" outlineLevel="0" collapsed="false">
      <c r="A328" s="38" t="n">
        <f aca="false">+C327+0.01</f>
        <v>46179.95</v>
      </c>
      <c r="B328" s="32" t="s">
        <v>8</v>
      </c>
      <c r="C328" s="33" t="n">
        <v>46284.89</v>
      </c>
      <c r="D328" s="29"/>
      <c r="E328" s="34"/>
      <c r="F328" s="34"/>
      <c r="G328" s="34" t="n">
        <v>33.85</v>
      </c>
      <c r="H328" s="34" t="n">
        <v>60.74</v>
      </c>
      <c r="I328" s="34" t="n">
        <v>139.67</v>
      </c>
      <c r="J328" s="34" t="n">
        <v>203.17</v>
      </c>
      <c r="K328" s="34" t="n">
        <v>321.75</v>
      </c>
      <c r="L328" s="34" t="n">
        <f aca="false">ROUND($K328+(0.15*$K328+55)*(L$10-7),2)</f>
        <v>425.01</v>
      </c>
      <c r="M328" s="34" t="n">
        <f aca="false">ROUND($K328+(0.15*$K328+55)*(M$10-7),2)</f>
        <v>528.28</v>
      </c>
      <c r="N328" s="34" t="n">
        <f aca="false">ROUND($K328+(0.15*$K328+55)*(N$10-7),2)</f>
        <v>631.54</v>
      </c>
      <c r="P328" s="36"/>
      <c r="Q328" s="37"/>
    </row>
    <row r="329" customFormat="false" ht="12" hidden="false" customHeight="false" outlineLevel="0" collapsed="false">
      <c r="A329" s="38" t="n">
        <f aca="false">+C328+0.01</f>
        <v>46284.9</v>
      </c>
      <c r="B329" s="32" t="s">
        <v>8</v>
      </c>
      <c r="C329" s="33" t="n">
        <v>46389.84</v>
      </c>
      <c r="D329" s="29"/>
      <c r="E329" s="34"/>
      <c r="F329" s="34"/>
      <c r="G329" s="34" t="n">
        <v>33.66</v>
      </c>
      <c r="H329" s="34" t="n">
        <v>60.48</v>
      </c>
      <c r="I329" s="34" t="n">
        <v>139.27</v>
      </c>
      <c r="J329" s="34" t="n">
        <v>201.53</v>
      </c>
      <c r="K329" s="34" t="n">
        <v>319.67</v>
      </c>
      <c r="L329" s="34" t="n">
        <f aca="false">ROUND($K329+(0.15*$K329+55)*(L$10-7),2)</f>
        <v>422.62</v>
      </c>
      <c r="M329" s="34" t="n">
        <f aca="false">ROUND($K329+(0.15*$K329+55)*(M$10-7),2)</f>
        <v>525.57</v>
      </c>
      <c r="N329" s="34" t="n">
        <f aca="false">ROUND($K329+(0.15*$K329+55)*(N$10-7),2)</f>
        <v>628.52</v>
      </c>
      <c r="P329" s="36"/>
      <c r="Q329" s="37"/>
    </row>
    <row r="330" customFormat="false" ht="12" hidden="false" customHeight="false" outlineLevel="0" collapsed="false">
      <c r="A330" s="38" t="n">
        <f aca="false">+C329+0.01</f>
        <v>46389.85</v>
      </c>
      <c r="B330" s="32" t="s">
        <v>8</v>
      </c>
      <c r="C330" s="33" t="n">
        <v>46494.8</v>
      </c>
      <c r="D330" s="29"/>
      <c r="E330" s="34"/>
      <c r="F330" s="34"/>
      <c r="G330" s="34" t="n">
        <v>33.47</v>
      </c>
      <c r="H330" s="34" t="n">
        <v>60.23</v>
      </c>
      <c r="I330" s="34" t="n">
        <v>138.87</v>
      </c>
      <c r="J330" s="34" t="n">
        <v>199.9</v>
      </c>
      <c r="K330" s="34" t="n">
        <v>317.58</v>
      </c>
      <c r="L330" s="34" t="n">
        <f aca="false">ROUND($K330+(0.15*$K330+55)*(L$10-7),2)</f>
        <v>420.22</v>
      </c>
      <c r="M330" s="34" t="n">
        <f aca="false">ROUND($K330+(0.15*$K330+55)*(M$10-7),2)</f>
        <v>522.85</v>
      </c>
      <c r="N330" s="34" t="n">
        <f aca="false">ROUND($K330+(0.15*$K330+55)*(N$10-7),2)</f>
        <v>625.49</v>
      </c>
      <c r="P330" s="36"/>
      <c r="Q330" s="37"/>
    </row>
    <row r="331" customFormat="false" ht="12" hidden="false" customHeight="false" outlineLevel="0" collapsed="false">
      <c r="A331" s="38" t="n">
        <f aca="false">+C330+0.01</f>
        <v>46494.81</v>
      </c>
      <c r="B331" s="32" t="s">
        <v>8</v>
      </c>
      <c r="C331" s="33" t="n">
        <v>46599.75</v>
      </c>
      <c r="D331" s="29"/>
      <c r="E331" s="34"/>
      <c r="F331" s="34"/>
      <c r="G331" s="34" t="n">
        <v>33.28</v>
      </c>
      <c r="H331" s="34" t="n">
        <v>59.97</v>
      </c>
      <c r="I331" s="34" t="n">
        <v>138.47</v>
      </c>
      <c r="J331" s="34" t="n">
        <v>198.27</v>
      </c>
      <c r="K331" s="34" t="n">
        <v>315.5</v>
      </c>
      <c r="L331" s="34" t="n">
        <f aca="false">ROUND($K331+(0.15*$K331+55)*(L$10-7),2)</f>
        <v>417.83</v>
      </c>
      <c r="M331" s="34" t="n">
        <f aca="false">ROUND($K331+(0.15*$K331+55)*(M$10-7),2)</f>
        <v>520.15</v>
      </c>
      <c r="N331" s="34" t="n">
        <f aca="false">ROUND($K331+(0.15*$K331+55)*(N$10-7),2)</f>
        <v>622.48</v>
      </c>
      <c r="P331" s="36"/>
      <c r="Q331" s="37"/>
    </row>
    <row r="332" customFormat="false" ht="12" hidden="false" customHeight="false" outlineLevel="0" collapsed="false">
      <c r="A332" s="38" t="n">
        <f aca="false">+C331+0.01</f>
        <v>46599.76</v>
      </c>
      <c r="B332" s="32" t="s">
        <v>8</v>
      </c>
      <c r="C332" s="33" t="n">
        <v>46704.71</v>
      </c>
      <c r="D332" s="29"/>
      <c r="E332" s="34"/>
      <c r="F332" s="34"/>
      <c r="G332" s="34" t="n">
        <v>33.08</v>
      </c>
      <c r="H332" s="34" t="n">
        <v>59.71</v>
      </c>
      <c r="I332" s="34" t="n">
        <v>138.07</v>
      </c>
      <c r="J332" s="34" t="n">
        <v>196.63</v>
      </c>
      <c r="K332" s="34" t="n">
        <v>313.42</v>
      </c>
      <c r="L332" s="34" t="n">
        <f aca="false">ROUND($K332+(0.15*$K332+55)*(L$10-7),2)</f>
        <v>415.43</v>
      </c>
      <c r="M332" s="34" t="n">
        <f aca="false">ROUND($K332+(0.15*$K332+55)*(M$10-7),2)</f>
        <v>517.45</v>
      </c>
      <c r="N332" s="34" t="n">
        <f aca="false">ROUND($K332+(0.15*$K332+55)*(N$10-7),2)</f>
        <v>619.46</v>
      </c>
      <c r="P332" s="36"/>
      <c r="Q332" s="37"/>
    </row>
    <row r="333" customFormat="false" ht="12" hidden="false" customHeight="false" outlineLevel="0" collapsed="false">
      <c r="A333" s="38" t="n">
        <f aca="false">+C332+0.01</f>
        <v>46704.72</v>
      </c>
      <c r="B333" s="32" t="s">
        <v>8</v>
      </c>
      <c r="C333" s="33" t="n">
        <v>46809.66</v>
      </c>
      <c r="D333" s="29"/>
      <c r="E333" s="34"/>
      <c r="F333" s="34"/>
      <c r="G333" s="34" t="n">
        <v>32.89</v>
      </c>
      <c r="H333" s="34" t="n">
        <v>59.45</v>
      </c>
      <c r="I333" s="34" t="n">
        <v>137.67</v>
      </c>
      <c r="J333" s="34" t="n">
        <v>195</v>
      </c>
      <c r="K333" s="34" t="n">
        <v>311.33</v>
      </c>
      <c r="L333" s="34" t="n">
        <f aca="false">ROUND($K333+(0.15*$K333+55)*(L$10-7),2)</f>
        <v>413.03</v>
      </c>
      <c r="M333" s="34" t="n">
        <f aca="false">ROUND($K333+(0.15*$K333+55)*(M$10-7),2)</f>
        <v>514.73</v>
      </c>
      <c r="N333" s="34" t="n">
        <f aca="false">ROUND($K333+(0.15*$K333+55)*(N$10-7),2)</f>
        <v>616.43</v>
      </c>
      <c r="P333" s="36"/>
      <c r="Q333" s="37"/>
    </row>
    <row r="334" customFormat="false" ht="12" hidden="false" customHeight="false" outlineLevel="0" collapsed="false">
      <c r="A334" s="38" t="n">
        <f aca="false">+C333+0.01</f>
        <v>46809.67</v>
      </c>
      <c r="B334" s="32" t="s">
        <v>8</v>
      </c>
      <c r="C334" s="33" t="n">
        <v>46914.62</v>
      </c>
      <c r="D334" s="29"/>
      <c r="E334" s="34"/>
      <c r="F334" s="34"/>
      <c r="G334" s="34" t="n">
        <v>32.7</v>
      </c>
      <c r="H334" s="34" t="n">
        <v>59.19</v>
      </c>
      <c r="I334" s="34" t="n">
        <v>137.27</v>
      </c>
      <c r="J334" s="34" t="n">
        <v>193.37</v>
      </c>
      <c r="K334" s="34" t="n">
        <v>309.25</v>
      </c>
      <c r="L334" s="34" t="n">
        <f aca="false">ROUND($K334+(0.15*$K334+55)*(L$10-7),2)</f>
        <v>410.64</v>
      </c>
      <c r="M334" s="34" t="n">
        <f aca="false">ROUND($K334+(0.15*$K334+55)*(M$10-7),2)</f>
        <v>512.03</v>
      </c>
      <c r="N334" s="34" t="n">
        <f aca="false">ROUND($K334+(0.15*$K334+55)*(N$10-7),2)</f>
        <v>613.41</v>
      </c>
      <c r="P334" s="36"/>
      <c r="Q334" s="37"/>
    </row>
    <row r="335" customFormat="false" ht="12" hidden="false" customHeight="false" outlineLevel="0" collapsed="false">
      <c r="A335" s="38" t="n">
        <f aca="false">+C334+0.01</f>
        <v>46914.63</v>
      </c>
      <c r="B335" s="32" t="s">
        <v>8</v>
      </c>
      <c r="C335" s="33" t="n">
        <v>47019.57</v>
      </c>
      <c r="D335" s="29"/>
      <c r="E335" s="34"/>
      <c r="F335" s="34"/>
      <c r="G335" s="34" t="n">
        <v>32.51</v>
      </c>
      <c r="H335" s="34" t="n">
        <v>58.93</v>
      </c>
      <c r="I335" s="34" t="n">
        <v>136.87</v>
      </c>
      <c r="J335" s="34" t="n">
        <v>191.73</v>
      </c>
      <c r="K335" s="34" t="n">
        <v>307.17</v>
      </c>
      <c r="L335" s="34" t="n">
        <f aca="false">ROUND($K335+(0.15*$K335+55)*(L$10-7),2)</f>
        <v>408.25</v>
      </c>
      <c r="M335" s="34" t="n">
        <f aca="false">ROUND($K335+(0.15*$K335+55)*(M$10-7),2)</f>
        <v>509.32</v>
      </c>
      <c r="N335" s="34" t="n">
        <f aca="false">ROUND($K335+(0.15*$K335+55)*(N$10-7),2)</f>
        <v>610.4</v>
      </c>
      <c r="P335" s="36"/>
      <c r="Q335" s="37"/>
    </row>
    <row r="336" customFormat="false" ht="12" hidden="false" customHeight="false" outlineLevel="0" collapsed="false">
      <c r="A336" s="38" t="n">
        <f aca="false">+C335+0.01</f>
        <v>47019.58</v>
      </c>
      <c r="B336" s="32" t="s">
        <v>8</v>
      </c>
      <c r="C336" s="33" t="n">
        <v>47124.53</v>
      </c>
      <c r="D336" s="29"/>
      <c r="E336" s="34"/>
      <c r="F336" s="34"/>
      <c r="G336" s="34" t="n">
        <v>32.32</v>
      </c>
      <c r="H336" s="34" t="n">
        <v>58.68</v>
      </c>
      <c r="I336" s="34" t="n">
        <v>136.47</v>
      </c>
      <c r="J336" s="34" t="n">
        <v>190.1</v>
      </c>
      <c r="K336" s="34" t="n">
        <v>305.08</v>
      </c>
      <c r="L336" s="34" t="n">
        <f aca="false">ROUND($K336+(0.15*$K336+55)*(L$10-7),2)</f>
        <v>405.84</v>
      </c>
      <c r="M336" s="34" t="n">
        <f aca="false">ROUND($K336+(0.15*$K336+55)*(M$10-7),2)</f>
        <v>506.6</v>
      </c>
      <c r="N336" s="34" t="n">
        <f aca="false">ROUND($K336+(0.15*$K336+55)*(N$10-7),2)</f>
        <v>607.37</v>
      </c>
      <c r="P336" s="36"/>
      <c r="Q336" s="37"/>
    </row>
    <row r="337" customFormat="false" ht="12" hidden="false" customHeight="false" outlineLevel="0" collapsed="false">
      <c r="A337" s="38" t="n">
        <f aca="false">+C336+0.01</f>
        <v>47124.54</v>
      </c>
      <c r="B337" s="32" t="s">
        <v>8</v>
      </c>
      <c r="C337" s="33" t="n">
        <v>47229.48</v>
      </c>
      <c r="D337" s="29"/>
      <c r="E337" s="34"/>
      <c r="F337" s="34"/>
      <c r="G337" s="34" t="n">
        <v>32.13</v>
      </c>
      <c r="H337" s="34" t="n">
        <v>58.42</v>
      </c>
      <c r="I337" s="34" t="n">
        <v>136.07</v>
      </c>
      <c r="J337" s="34" t="n">
        <v>188.47</v>
      </c>
      <c r="K337" s="34" t="n">
        <v>303</v>
      </c>
      <c r="L337" s="34" t="n">
        <f aca="false">ROUND($K337+(0.15*$K337+55)*(L$10-7),2)</f>
        <v>403.45</v>
      </c>
      <c r="M337" s="34" t="n">
        <f aca="false">ROUND($K337+(0.15*$K337+55)*(M$10-7),2)</f>
        <v>503.9</v>
      </c>
      <c r="N337" s="34" t="n">
        <f aca="false">ROUND($K337+(0.15*$K337+55)*(N$10-7),2)</f>
        <v>604.35</v>
      </c>
      <c r="P337" s="36"/>
      <c r="Q337" s="37"/>
    </row>
    <row r="338" customFormat="false" ht="12" hidden="false" customHeight="false" outlineLevel="0" collapsed="false">
      <c r="A338" s="38" t="n">
        <f aca="false">+C337+0.01</f>
        <v>47229.49</v>
      </c>
      <c r="B338" s="32" t="s">
        <v>8</v>
      </c>
      <c r="C338" s="33" t="n">
        <v>47334.43</v>
      </c>
      <c r="D338" s="29"/>
      <c r="E338" s="34"/>
      <c r="F338" s="34"/>
      <c r="G338" s="34" t="n">
        <v>31.93</v>
      </c>
      <c r="H338" s="34" t="n">
        <v>58.16</v>
      </c>
      <c r="I338" s="34" t="n">
        <v>135.67</v>
      </c>
      <c r="J338" s="34" t="n">
        <v>187.95</v>
      </c>
      <c r="K338" s="34" t="n">
        <v>302.27</v>
      </c>
      <c r="L338" s="34" t="n">
        <f aca="false">ROUND($K338+(0.15*$K338+55)*(L$10-7),2)</f>
        <v>402.61</v>
      </c>
      <c r="M338" s="34" t="n">
        <f aca="false">ROUND($K338+(0.15*$K338+55)*(M$10-7),2)</f>
        <v>502.95</v>
      </c>
      <c r="N338" s="34" t="n">
        <f aca="false">ROUND($K338+(0.15*$K338+55)*(N$10-7),2)</f>
        <v>603.29</v>
      </c>
      <c r="P338" s="36"/>
      <c r="Q338" s="37"/>
    </row>
    <row r="339" customFormat="false" ht="12" hidden="false" customHeight="false" outlineLevel="0" collapsed="false">
      <c r="A339" s="38" t="n">
        <f aca="false">+C338+0.01</f>
        <v>47334.44</v>
      </c>
      <c r="B339" s="32" t="s">
        <v>8</v>
      </c>
      <c r="C339" s="33" t="n">
        <v>47439.39</v>
      </c>
      <c r="D339" s="29"/>
      <c r="E339" s="34"/>
      <c r="F339" s="34"/>
      <c r="G339" s="34" t="n">
        <v>31.74</v>
      </c>
      <c r="H339" s="34" t="n">
        <v>57.9</v>
      </c>
      <c r="I339" s="34" t="n">
        <v>135.27</v>
      </c>
      <c r="J339" s="34" t="n">
        <v>187.43</v>
      </c>
      <c r="K339" s="34" t="n">
        <v>301.53</v>
      </c>
      <c r="L339" s="34" t="n">
        <f aca="false">ROUND($K339+(0.15*$K339+55)*(L$10-7),2)</f>
        <v>401.76</v>
      </c>
      <c r="M339" s="34" t="n">
        <f aca="false">ROUND($K339+(0.15*$K339+55)*(M$10-7),2)</f>
        <v>501.99</v>
      </c>
      <c r="N339" s="34" t="n">
        <f aca="false">ROUND($K339+(0.15*$K339+55)*(N$10-7),2)</f>
        <v>602.22</v>
      </c>
      <c r="P339" s="36"/>
      <c r="Q339" s="37"/>
    </row>
    <row r="340" customFormat="false" ht="12" hidden="false" customHeight="false" outlineLevel="0" collapsed="false">
      <c r="A340" s="38" t="n">
        <f aca="false">+C339+0.01</f>
        <v>47439.4</v>
      </c>
      <c r="B340" s="32" t="s">
        <v>8</v>
      </c>
      <c r="C340" s="33" t="n">
        <v>47544.34</v>
      </c>
      <c r="D340" s="29"/>
      <c r="E340" s="34"/>
      <c r="F340" s="34"/>
      <c r="G340" s="34" t="n">
        <v>31.55</v>
      </c>
      <c r="H340" s="34" t="n">
        <v>57.64</v>
      </c>
      <c r="I340" s="34" t="n">
        <v>134.87</v>
      </c>
      <c r="J340" s="34" t="n">
        <v>186.92</v>
      </c>
      <c r="K340" s="34" t="n">
        <v>300.8</v>
      </c>
      <c r="L340" s="34" t="n">
        <f aca="false">ROUND($K340+(0.15*$K340+55)*(L$10-7),2)</f>
        <v>400.92</v>
      </c>
      <c r="M340" s="34" t="n">
        <f aca="false">ROUND($K340+(0.15*$K340+55)*(M$10-7),2)</f>
        <v>501.04</v>
      </c>
      <c r="N340" s="34" t="n">
        <f aca="false">ROUND($K340+(0.15*$K340+55)*(N$10-7),2)</f>
        <v>601.16</v>
      </c>
      <c r="P340" s="36"/>
      <c r="Q340" s="37"/>
    </row>
    <row r="341" customFormat="false" ht="12" hidden="false" customHeight="false" outlineLevel="0" collapsed="false">
      <c r="A341" s="38" t="n">
        <f aca="false">+C340+0.01</f>
        <v>47544.35</v>
      </c>
      <c r="B341" s="32" t="s">
        <v>8</v>
      </c>
      <c r="C341" s="33" t="n">
        <v>47649.3</v>
      </c>
      <c r="D341" s="29"/>
      <c r="E341" s="34"/>
      <c r="F341" s="34"/>
      <c r="G341" s="34" t="n">
        <v>31.36</v>
      </c>
      <c r="H341" s="34" t="n">
        <v>57.38</v>
      </c>
      <c r="I341" s="34" t="n">
        <v>134.47</v>
      </c>
      <c r="J341" s="34" t="n">
        <v>186.4</v>
      </c>
      <c r="K341" s="34" t="n">
        <v>300.07</v>
      </c>
      <c r="L341" s="34" t="n">
        <f aca="false">ROUND($K341+(0.15*$K341+55)*(L$10-7),2)</f>
        <v>400.08</v>
      </c>
      <c r="M341" s="34" t="n">
        <f aca="false">ROUND($K341+(0.15*$K341+55)*(M$10-7),2)</f>
        <v>500.09</v>
      </c>
      <c r="N341" s="34" t="n">
        <f aca="false">ROUND($K341+(0.15*$K341+55)*(N$10-7),2)</f>
        <v>600.1</v>
      </c>
      <c r="P341" s="36"/>
      <c r="Q341" s="37"/>
    </row>
    <row r="342" customFormat="false" ht="12" hidden="false" customHeight="false" outlineLevel="0" collapsed="false">
      <c r="A342" s="38" t="n">
        <f aca="false">+C341+0.01</f>
        <v>47649.31</v>
      </c>
      <c r="B342" s="32" t="s">
        <v>8</v>
      </c>
      <c r="C342" s="33" t="n">
        <v>47754.25</v>
      </c>
      <c r="D342" s="29"/>
      <c r="E342" s="34"/>
      <c r="F342" s="34"/>
      <c r="G342" s="34" t="n">
        <v>31.17</v>
      </c>
      <c r="H342" s="34" t="n">
        <v>57.13</v>
      </c>
      <c r="I342" s="34" t="n">
        <v>134.07</v>
      </c>
      <c r="J342" s="34" t="n">
        <v>185.88</v>
      </c>
      <c r="K342" s="34" t="n">
        <v>299.33</v>
      </c>
      <c r="L342" s="34" t="n">
        <f aca="false">ROUND($K342+(0.15*$K342+55)*(L$10-7),2)</f>
        <v>399.23</v>
      </c>
      <c r="M342" s="34" t="n">
        <f aca="false">ROUND($K342+(0.15*$K342+55)*(M$10-7),2)</f>
        <v>499.13</v>
      </c>
      <c r="N342" s="34" t="n">
        <f aca="false">ROUND($K342+(0.15*$K342+55)*(N$10-7),2)</f>
        <v>599.03</v>
      </c>
      <c r="P342" s="36"/>
      <c r="Q342" s="37"/>
    </row>
    <row r="343" customFormat="false" ht="12" hidden="false" customHeight="false" outlineLevel="0" collapsed="false">
      <c r="A343" s="38" t="n">
        <f aca="false">+C342+0.01</f>
        <v>47754.26</v>
      </c>
      <c r="B343" s="32" t="s">
        <v>8</v>
      </c>
      <c r="C343" s="33" t="n">
        <v>47859.21</v>
      </c>
      <c r="D343" s="29"/>
      <c r="E343" s="34"/>
      <c r="F343" s="34"/>
      <c r="G343" s="34" t="n">
        <v>30.98</v>
      </c>
      <c r="H343" s="34" t="n">
        <v>56.87</v>
      </c>
      <c r="I343" s="34" t="n">
        <v>133.67</v>
      </c>
      <c r="J343" s="34" t="n">
        <v>185.37</v>
      </c>
      <c r="K343" s="34" t="n">
        <v>298.6</v>
      </c>
      <c r="L343" s="34" t="n">
        <f aca="false">ROUND($K343+(0.15*$K343+55)*(L$10-7),2)</f>
        <v>398.39</v>
      </c>
      <c r="M343" s="34" t="n">
        <f aca="false">ROUND($K343+(0.15*$K343+55)*(M$10-7),2)</f>
        <v>498.18</v>
      </c>
      <c r="N343" s="34" t="n">
        <f aca="false">ROUND($K343+(0.15*$K343+55)*(N$10-7),2)</f>
        <v>597.97</v>
      </c>
      <c r="P343" s="36"/>
      <c r="Q343" s="37"/>
    </row>
    <row r="344" customFormat="false" ht="12" hidden="false" customHeight="false" outlineLevel="0" collapsed="false">
      <c r="A344" s="38" t="n">
        <f aca="false">+C343+0.01</f>
        <v>47859.22</v>
      </c>
      <c r="B344" s="32" t="s">
        <v>8</v>
      </c>
      <c r="C344" s="33" t="n">
        <v>47964.16</v>
      </c>
      <c r="D344" s="29"/>
      <c r="E344" s="34"/>
      <c r="F344" s="34"/>
      <c r="G344" s="34" t="n">
        <v>30.78</v>
      </c>
      <c r="H344" s="34" t="n">
        <v>56.61</v>
      </c>
      <c r="I344" s="34" t="n">
        <v>133.27</v>
      </c>
      <c r="J344" s="34" t="n">
        <v>184.85</v>
      </c>
      <c r="K344" s="34" t="n">
        <v>297.87</v>
      </c>
      <c r="L344" s="34" t="n">
        <f aca="false">ROUND($K344+(0.15*$K344+55)*(L$10-7),2)</f>
        <v>397.55</v>
      </c>
      <c r="M344" s="34" t="n">
        <f aca="false">ROUND($K344+(0.15*$K344+55)*(M$10-7),2)</f>
        <v>497.23</v>
      </c>
      <c r="N344" s="34" t="n">
        <f aca="false">ROUND($K344+(0.15*$K344+55)*(N$10-7),2)</f>
        <v>596.91</v>
      </c>
      <c r="P344" s="36"/>
      <c r="Q344" s="37"/>
    </row>
    <row r="345" customFormat="false" ht="12" hidden="false" customHeight="false" outlineLevel="0" collapsed="false">
      <c r="A345" s="38" t="n">
        <f aca="false">+C344+0.01</f>
        <v>47964.17</v>
      </c>
      <c r="B345" s="32" t="s">
        <v>8</v>
      </c>
      <c r="C345" s="33" t="n">
        <v>48069.12</v>
      </c>
      <c r="D345" s="29"/>
      <c r="E345" s="34"/>
      <c r="F345" s="34"/>
      <c r="G345" s="34" t="n">
        <v>30.59</v>
      </c>
      <c r="H345" s="34" t="n">
        <v>56.35</v>
      </c>
      <c r="I345" s="34" t="n">
        <v>132.87</v>
      </c>
      <c r="J345" s="34" t="n">
        <v>184.33</v>
      </c>
      <c r="K345" s="34" t="n">
        <v>297.13</v>
      </c>
      <c r="L345" s="34" t="n">
        <f aca="false">ROUND($K345+(0.15*$K345+55)*(L$10-7),2)</f>
        <v>396.7</v>
      </c>
      <c r="M345" s="34" t="n">
        <f aca="false">ROUND($K345+(0.15*$K345+55)*(M$10-7),2)</f>
        <v>496.27</v>
      </c>
      <c r="N345" s="34" t="n">
        <f aca="false">ROUND($K345+(0.15*$K345+55)*(N$10-7),2)</f>
        <v>595.84</v>
      </c>
      <c r="P345" s="36"/>
      <c r="Q345" s="37"/>
    </row>
    <row r="346" customFormat="false" ht="12" hidden="false" customHeight="false" outlineLevel="0" collapsed="false">
      <c r="A346" s="38" t="n">
        <f aca="false">+C345+0.01</f>
        <v>48069.13</v>
      </c>
      <c r="B346" s="32" t="s">
        <v>8</v>
      </c>
      <c r="C346" s="33" t="n">
        <v>48174.07</v>
      </c>
      <c r="D346" s="29"/>
      <c r="E346" s="34"/>
      <c r="F346" s="34"/>
      <c r="G346" s="34" t="n">
        <v>30.4</v>
      </c>
      <c r="H346" s="34" t="n">
        <v>56.09</v>
      </c>
      <c r="I346" s="34" t="n">
        <v>132.47</v>
      </c>
      <c r="J346" s="34" t="n">
        <v>183.82</v>
      </c>
      <c r="K346" s="34" t="n">
        <v>296.4</v>
      </c>
      <c r="L346" s="34" t="n">
        <f aca="false">ROUND($K346+(0.15*$K346+55)*(L$10-7),2)</f>
        <v>395.86</v>
      </c>
      <c r="M346" s="34" t="n">
        <f aca="false">ROUND($K346+(0.15*$K346+55)*(M$10-7),2)</f>
        <v>495.32</v>
      </c>
      <c r="N346" s="34" t="n">
        <f aca="false">ROUND($K346+(0.15*$K346+55)*(N$10-7),2)</f>
        <v>594.78</v>
      </c>
      <c r="P346" s="36"/>
      <c r="Q346" s="37"/>
    </row>
    <row r="347" customFormat="false" ht="12" hidden="false" customHeight="false" outlineLevel="0" collapsed="false">
      <c r="A347" s="38" t="n">
        <f aca="false">+C346+0.01</f>
        <v>48174.08</v>
      </c>
      <c r="B347" s="32" t="s">
        <v>8</v>
      </c>
      <c r="C347" s="33" t="n">
        <v>48279.02</v>
      </c>
      <c r="D347" s="29"/>
      <c r="E347" s="34"/>
      <c r="F347" s="34"/>
      <c r="G347" s="34" t="n">
        <v>30.21</v>
      </c>
      <c r="H347" s="34" t="n">
        <v>55.83</v>
      </c>
      <c r="I347" s="34" t="n">
        <v>132.07</v>
      </c>
      <c r="J347" s="34" t="n">
        <v>183.3</v>
      </c>
      <c r="K347" s="34" t="n">
        <v>295.67</v>
      </c>
      <c r="L347" s="34" t="n">
        <f aca="false">ROUND($K347+(0.15*$K347+55)*(L$10-7),2)</f>
        <v>395.02</v>
      </c>
      <c r="M347" s="34" t="n">
        <f aca="false">ROUND($K347+(0.15*$K347+55)*(M$10-7),2)</f>
        <v>494.37</v>
      </c>
      <c r="N347" s="34" t="n">
        <f aca="false">ROUND($K347+(0.15*$K347+55)*(N$10-7),2)</f>
        <v>593.72</v>
      </c>
      <c r="P347" s="36"/>
      <c r="Q347" s="37"/>
    </row>
    <row r="348" customFormat="false" ht="12" hidden="false" customHeight="false" outlineLevel="0" collapsed="false">
      <c r="A348" s="38" t="n">
        <f aca="false">+C347+0.01</f>
        <v>48279.03</v>
      </c>
      <c r="B348" s="32" t="s">
        <v>8</v>
      </c>
      <c r="C348" s="33" t="n">
        <v>48383.98</v>
      </c>
      <c r="D348" s="29"/>
      <c r="E348" s="34"/>
      <c r="F348" s="34"/>
      <c r="G348" s="34" t="n">
        <v>30.02</v>
      </c>
      <c r="H348" s="34" t="n">
        <v>55.58</v>
      </c>
      <c r="I348" s="34" t="n">
        <v>131.67</v>
      </c>
      <c r="J348" s="34" t="n">
        <v>182.78</v>
      </c>
      <c r="K348" s="34" t="n">
        <v>294.93</v>
      </c>
      <c r="L348" s="34" t="n">
        <f aca="false">ROUND($K348+(0.15*$K348+55)*(L$10-7),2)</f>
        <v>394.17</v>
      </c>
      <c r="M348" s="34" t="n">
        <f aca="false">ROUND($K348+(0.15*$K348+55)*(M$10-7),2)</f>
        <v>493.41</v>
      </c>
      <c r="N348" s="34" t="n">
        <f aca="false">ROUND($K348+(0.15*$K348+55)*(N$10-7),2)</f>
        <v>592.65</v>
      </c>
      <c r="P348" s="36"/>
      <c r="Q348" s="37"/>
    </row>
    <row r="349" customFormat="false" ht="12" hidden="false" customHeight="false" outlineLevel="0" collapsed="false">
      <c r="A349" s="38" t="n">
        <f aca="false">+C348+0.01</f>
        <v>48383.99</v>
      </c>
      <c r="B349" s="32" t="s">
        <v>8</v>
      </c>
      <c r="C349" s="33" t="n">
        <v>48488.93</v>
      </c>
      <c r="D349" s="29"/>
      <c r="E349" s="34"/>
      <c r="F349" s="34"/>
      <c r="G349" s="34" t="n">
        <v>29.83</v>
      </c>
      <c r="H349" s="34" t="n">
        <v>55.32</v>
      </c>
      <c r="I349" s="34" t="n">
        <v>131.27</v>
      </c>
      <c r="J349" s="34" t="n">
        <v>182.27</v>
      </c>
      <c r="K349" s="34" t="n">
        <v>294.2</v>
      </c>
      <c r="L349" s="34" t="n">
        <f aca="false">ROUND($K349+(0.15*$K349+55)*(L$10-7),2)</f>
        <v>393.33</v>
      </c>
      <c r="M349" s="34" t="n">
        <f aca="false">ROUND($K349+(0.15*$K349+55)*(M$10-7),2)</f>
        <v>492.46</v>
      </c>
      <c r="N349" s="34" t="n">
        <f aca="false">ROUND($K349+(0.15*$K349+55)*(N$10-7),2)</f>
        <v>591.59</v>
      </c>
      <c r="P349" s="36"/>
      <c r="Q349" s="37"/>
    </row>
    <row r="350" customFormat="false" ht="12" hidden="false" customHeight="false" outlineLevel="0" collapsed="false">
      <c r="A350" s="38" t="n">
        <f aca="false">+C349+0.01</f>
        <v>48488.94</v>
      </c>
      <c r="B350" s="32" t="s">
        <v>8</v>
      </c>
      <c r="C350" s="33" t="n">
        <v>48593.89</v>
      </c>
      <c r="D350" s="29"/>
      <c r="E350" s="34"/>
      <c r="F350" s="34"/>
      <c r="G350" s="34" t="n">
        <v>29.63</v>
      </c>
      <c r="H350" s="34" t="n">
        <v>55.06</v>
      </c>
      <c r="I350" s="34" t="n">
        <v>130.87</v>
      </c>
      <c r="J350" s="34" t="n">
        <v>181.75</v>
      </c>
      <c r="K350" s="34" t="n">
        <v>293.47</v>
      </c>
      <c r="L350" s="34" t="n">
        <f aca="false">ROUND($K350+(0.15*$K350+55)*(L$10-7),2)</f>
        <v>392.49</v>
      </c>
      <c r="M350" s="34" t="n">
        <f aca="false">ROUND($K350+(0.15*$K350+55)*(M$10-7),2)</f>
        <v>491.51</v>
      </c>
      <c r="N350" s="34" t="n">
        <f aca="false">ROUND($K350+(0.15*$K350+55)*(N$10-7),2)</f>
        <v>590.53</v>
      </c>
      <c r="P350" s="36"/>
      <c r="Q350" s="37"/>
    </row>
    <row r="351" customFormat="false" ht="12" hidden="false" customHeight="false" outlineLevel="0" collapsed="false">
      <c r="A351" s="38" t="n">
        <f aca="false">+C350+0.01</f>
        <v>48593.9</v>
      </c>
      <c r="B351" s="32" t="s">
        <v>8</v>
      </c>
      <c r="C351" s="33" t="n">
        <v>48698.84</v>
      </c>
      <c r="D351" s="29"/>
      <c r="E351" s="34"/>
      <c r="F351" s="34"/>
      <c r="G351" s="34" t="n">
        <v>29.44</v>
      </c>
      <c r="H351" s="34" t="n">
        <v>54.8</v>
      </c>
      <c r="I351" s="34" t="n">
        <v>130.47</v>
      </c>
      <c r="J351" s="34" t="n">
        <v>181.23</v>
      </c>
      <c r="K351" s="34" t="n">
        <v>292.73</v>
      </c>
      <c r="L351" s="34" t="n">
        <f aca="false">ROUND($K351+(0.15*$K351+55)*(L$10-7),2)</f>
        <v>391.64</v>
      </c>
      <c r="M351" s="34" t="n">
        <f aca="false">ROUND($K351+(0.15*$K351+55)*(M$10-7),2)</f>
        <v>490.55</v>
      </c>
      <c r="N351" s="34" t="n">
        <f aca="false">ROUND($K351+(0.15*$K351+55)*(N$10-7),2)</f>
        <v>589.46</v>
      </c>
      <c r="P351" s="36"/>
      <c r="Q351" s="37"/>
    </row>
    <row r="352" customFormat="false" ht="12" hidden="false" customHeight="false" outlineLevel="0" collapsed="false">
      <c r="A352" s="38" t="n">
        <f aca="false">+C351+0.01</f>
        <v>48698.85</v>
      </c>
      <c r="B352" s="32" t="s">
        <v>8</v>
      </c>
      <c r="C352" s="33" t="n">
        <v>48803.8</v>
      </c>
      <c r="D352" s="29"/>
      <c r="E352" s="34"/>
      <c r="F352" s="34"/>
      <c r="G352" s="34" t="n">
        <v>29.25</v>
      </c>
      <c r="H352" s="34" t="n">
        <v>54.54</v>
      </c>
      <c r="I352" s="34" t="n">
        <v>130.07</v>
      </c>
      <c r="J352" s="34" t="n">
        <v>180.72</v>
      </c>
      <c r="K352" s="34" t="n">
        <v>292</v>
      </c>
      <c r="L352" s="34" t="n">
        <f aca="false">ROUND($K352+(0.15*$K352+55)*(L$10-7),2)</f>
        <v>390.8</v>
      </c>
      <c r="M352" s="34" t="n">
        <f aca="false">ROUND($K352+(0.15*$K352+55)*(M$10-7),2)</f>
        <v>489.6</v>
      </c>
      <c r="N352" s="34" t="n">
        <f aca="false">ROUND($K352+(0.15*$K352+55)*(N$10-7),2)</f>
        <v>588.4</v>
      </c>
      <c r="P352" s="36"/>
      <c r="Q352" s="37"/>
    </row>
    <row r="353" customFormat="false" ht="12" hidden="false" customHeight="false" outlineLevel="0" collapsed="false">
      <c r="A353" s="38" t="n">
        <f aca="false">+C352+0.01</f>
        <v>48803.81</v>
      </c>
      <c r="B353" s="32" t="s">
        <v>8</v>
      </c>
      <c r="C353" s="33" t="n">
        <v>48908.75</v>
      </c>
      <c r="D353" s="29"/>
      <c r="E353" s="34"/>
      <c r="F353" s="34"/>
      <c r="G353" s="34" t="n">
        <v>29.06</v>
      </c>
      <c r="H353" s="34" t="n">
        <v>54.28</v>
      </c>
      <c r="I353" s="34" t="n">
        <v>129.67</v>
      </c>
      <c r="J353" s="34" t="n">
        <v>180.2</v>
      </c>
      <c r="K353" s="34" t="n">
        <v>291.27</v>
      </c>
      <c r="L353" s="34" t="n">
        <f aca="false">ROUND($K353+(0.15*$K353+55)*(L$10-7),2)</f>
        <v>389.96</v>
      </c>
      <c r="M353" s="34" t="n">
        <f aca="false">ROUND($K353+(0.15*$K353+55)*(M$10-7),2)</f>
        <v>488.65</v>
      </c>
      <c r="N353" s="34" t="n">
        <f aca="false">ROUND($K353+(0.15*$K353+55)*(N$10-7),2)</f>
        <v>587.34</v>
      </c>
      <c r="P353" s="36"/>
      <c r="Q353" s="37"/>
    </row>
    <row r="354" customFormat="false" ht="12" hidden="false" customHeight="false" outlineLevel="0" collapsed="false">
      <c r="A354" s="38" t="n">
        <f aca="false">+C353+0.01</f>
        <v>48908.76</v>
      </c>
      <c r="B354" s="32" t="s">
        <v>8</v>
      </c>
      <c r="C354" s="33" t="n">
        <v>49013.7</v>
      </c>
      <c r="D354" s="29"/>
      <c r="E354" s="34"/>
      <c r="F354" s="34"/>
      <c r="G354" s="34" t="n">
        <v>28.87</v>
      </c>
      <c r="H354" s="34" t="n">
        <v>54.03</v>
      </c>
      <c r="I354" s="34" t="n">
        <v>129.27</v>
      </c>
      <c r="J354" s="34" t="n">
        <v>179.68</v>
      </c>
      <c r="K354" s="34" t="n">
        <v>290.53</v>
      </c>
      <c r="L354" s="34" t="n">
        <f aca="false">ROUND($K354+(0.15*$K354+55)*(L$10-7),2)</f>
        <v>389.11</v>
      </c>
      <c r="M354" s="34" t="n">
        <f aca="false">ROUND($K354+(0.15*$K354+55)*(M$10-7),2)</f>
        <v>487.69</v>
      </c>
      <c r="N354" s="34" t="n">
        <f aca="false">ROUND($K354+(0.15*$K354+55)*(N$10-7),2)</f>
        <v>586.27</v>
      </c>
      <c r="P354" s="36"/>
      <c r="Q354" s="37"/>
    </row>
    <row r="355" customFormat="false" ht="12" hidden="false" customHeight="false" outlineLevel="0" collapsed="false">
      <c r="A355" s="38" t="n">
        <f aca="false">+C354+0.01</f>
        <v>49013.71</v>
      </c>
      <c r="B355" s="32" t="s">
        <v>8</v>
      </c>
      <c r="C355" s="33" t="n">
        <v>49118.66</v>
      </c>
      <c r="D355" s="29"/>
      <c r="E355" s="34"/>
      <c r="F355" s="34"/>
      <c r="G355" s="34" t="n">
        <v>28.68</v>
      </c>
      <c r="H355" s="34" t="n">
        <v>53.77</v>
      </c>
      <c r="I355" s="34" t="n">
        <v>128.87</v>
      </c>
      <c r="J355" s="34" t="n">
        <v>179.17</v>
      </c>
      <c r="K355" s="34" t="n">
        <v>289.8</v>
      </c>
      <c r="L355" s="34" t="n">
        <f aca="false">ROUND($K355+(0.15*$K355+55)*(L$10-7),2)</f>
        <v>388.27</v>
      </c>
      <c r="M355" s="34" t="n">
        <f aca="false">ROUND($K355+(0.15*$K355+55)*(M$10-7),2)</f>
        <v>486.74</v>
      </c>
      <c r="N355" s="34" t="n">
        <f aca="false">ROUND($K355+(0.15*$K355+55)*(N$10-7),2)</f>
        <v>585.21</v>
      </c>
      <c r="P355" s="36"/>
      <c r="Q355" s="37"/>
    </row>
    <row r="356" customFormat="false" ht="12" hidden="false" customHeight="false" outlineLevel="0" collapsed="false">
      <c r="A356" s="38" t="n">
        <f aca="false">+C355+0.01</f>
        <v>49118.67</v>
      </c>
      <c r="B356" s="32" t="s">
        <v>8</v>
      </c>
      <c r="C356" s="33" t="n">
        <v>49223.61</v>
      </c>
      <c r="D356" s="29"/>
      <c r="E356" s="34"/>
      <c r="F356" s="34"/>
      <c r="G356" s="34" t="n">
        <v>28.48</v>
      </c>
      <c r="H356" s="34" t="n">
        <v>53.51</v>
      </c>
      <c r="I356" s="34" t="n">
        <v>128.47</v>
      </c>
      <c r="J356" s="34" t="n">
        <v>178.65</v>
      </c>
      <c r="K356" s="34" t="n">
        <v>289.07</v>
      </c>
      <c r="L356" s="34" t="n">
        <f aca="false">ROUND($K356+(0.15*$K356+55)*(L$10-7),2)</f>
        <v>387.43</v>
      </c>
      <c r="M356" s="34" t="n">
        <f aca="false">ROUND($K356+(0.15*$K356+55)*(M$10-7),2)</f>
        <v>485.79</v>
      </c>
      <c r="N356" s="34" t="n">
        <f aca="false">ROUND($K356+(0.15*$K356+55)*(N$10-7),2)</f>
        <v>584.15</v>
      </c>
      <c r="P356" s="36"/>
      <c r="Q356" s="37"/>
    </row>
    <row r="357" customFormat="false" ht="12" hidden="false" customHeight="false" outlineLevel="0" collapsed="false">
      <c r="A357" s="38" t="n">
        <f aca="false">+C356+0.01</f>
        <v>49223.62</v>
      </c>
      <c r="B357" s="32" t="s">
        <v>8</v>
      </c>
      <c r="C357" s="33" t="n">
        <v>49328.57</v>
      </c>
      <c r="D357" s="29"/>
      <c r="E357" s="34"/>
      <c r="F357" s="34"/>
      <c r="G357" s="34" t="n">
        <v>28.29</v>
      </c>
      <c r="H357" s="34" t="n">
        <v>53.25</v>
      </c>
      <c r="I357" s="34" t="n">
        <v>128.07</v>
      </c>
      <c r="J357" s="34" t="n">
        <v>178.13</v>
      </c>
      <c r="K357" s="34" t="n">
        <v>288.33</v>
      </c>
      <c r="L357" s="34" t="n">
        <f aca="false">ROUND($K357+(0.15*$K357+55)*(L$10-7),2)</f>
        <v>386.58</v>
      </c>
      <c r="M357" s="34" t="n">
        <f aca="false">ROUND($K357+(0.15*$K357+55)*(M$10-7),2)</f>
        <v>484.83</v>
      </c>
      <c r="N357" s="34" t="n">
        <f aca="false">ROUND($K357+(0.15*$K357+55)*(N$10-7),2)</f>
        <v>583.08</v>
      </c>
      <c r="P357" s="36"/>
      <c r="Q357" s="37"/>
    </row>
    <row r="358" customFormat="false" ht="12" hidden="false" customHeight="false" outlineLevel="0" collapsed="false">
      <c r="A358" s="38" t="n">
        <f aca="false">+C357+0.01</f>
        <v>49328.58</v>
      </c>
      <c r="B358" s="32" t="s">
        <v>8</v>
      </c>
      <c r="C358" s="33" t="n">
        <v>49433.52</v>
      </c>
      <c r="D358" s="29"/>
      <c r="E358" s="34"/>
      <c r="F358" s="34"/>
      <c r="G358" s="34" t="n">
        <v>28.1</v>
      </c>
      <c r="H358" s="34" t="n">
        <v>52.99</v>
      </c>
      <c r="I358" s="34" t="n">
        <v>127.67</v>
      </c>
      <c r="J358" s="34" t="n">
        <v>177.62</v>
      </c>
      <c r="K358" s="34" t="n">
        <v>287.6</v>
      </c>
      <c r="L358" s="34" t="n">
        <f aca="false">ROUND($K358+(0.15*$K358+55)*(L$10-7),2)</f>
        <v>385.74</v>
      </c>
      <c r="M358" s="34" t="n">
        <f aca="false">ROUND($K358+(0.15*$K358+55)*(M$10-7),2)</f>
        <v>483.88</v>
      </c>
      <c r="N358" s="34" t="n">
        <f aca="false">ROUND($K358+(0.15*$K358+55)*(N$10-7),2)</f>
        <v>582.02</v>
      </c>
      <c r="P358" s="36"/>
      <c r="Q358" s="37"/>
    </row>
    <row r="359" customFormat="false" ht="12" hidden="false" customHeight="false" outlineLevel="0" collapsed="false">
      <c r="A359" s="38" t="n">
        <f aca="false">+C358+0.01</f>
        <v>49433.53</v>
      </c>
      <c r="B359" s="32" t="s">
        <v>8</v>
      </c>
      <c r="C359" s="33" t="n">
        <v>49538.48</v>
      </c>
      <c r="D359" s="29"/>
      <c r="E359" s="34"/>
      <c r="F359" s="34"/>
      <c r="G359" s="34" t="n">
        <v>27.91</v>
      </c>
      <c r="H359" s="34" t="n">
        <v>52.73</v>
      </c>
      <c r="I359" s="34" t="n">
        <v>127.27</v>
      </c>
      <c r="J359" s="34" t="n">
        <v>177.1</v>
      </c>
      <c r="K359" s="34" t="n">
        <v>286.87</v>
      </c>
      <c r="L359" s="34" t="n">
        <f aca="false">ROUND($K359+(0.15*$K359+55)*(L$10-7),2)</f>
        <v>384.9</v>
      </c>
      <c r="M359" s="34" t="n">
        <f aca="false">ROUND($K359+(0.15*$K359+55)*(M$10-7),2)</f>
        <v>482.93</v>
      </c>
      <c r="N359" s="34" t="n">
        <f aca="false">ROUND($K359+(0.15*$K359+55)*(N$10-7),2)</f>
        <v>580.96</v>
      </c>
      <c r="P359" s="36"/>
      <c r="Q359" s="37"/>
    </row>
    <row r="360" customFormat="false" ht="12" hidden="false" customHeight="false" outlineLevel="0" collapsed="false">
      <c r="A360" s="38" t="n">
        <f aca="false">+C359+0.01</f>
        <v>49538.49</v>
      </c>
      <c r="B360" s="32" t="s">
        <v>8</v>
      </c>
      <c r="C360" s="33" t="n">
        <v>49643.43</v>
      </c>
      <c r="D360" s="29"/>
      <c r="E360" s="34"/>
      <c r="F360" s="34"/>
      <c r="G360" s="34" t="n">
        <v>27.72</v>
      </c>
      <c r="H360" s="34" t="n">
        <v>52.48</v>
      </c>
      <c r="I360" s="34" t="n">
        <v>126.87</v>
      </c>
      <c r="J360" s="34" t="n">
        <v>176.58</v>
      </c>
      <c r="K360" s="34" t="n">
        <v>286.13</v>
      </c>
      <c r="L360" s="34" t="n">
        <f aca="false">ROUND($K360+(0.15*$K360+55)*(L$10-7),2)</f>
        <v>384.05</v>
      </c>
      <c r="M360" s="34" t="n">
        <f aca="false">ROUND($K360+(0.15*$K360+55)*(M$10-7),2)</f>
        <v>481.97</v>
      </c>
      <c r="N360" s="34" t="n">
        <f aca="false">ROUND($K360+(0.15*$K360+55)*(N$10-7),2)</f>
        <v>579.89</v>
      </c>
      <c r="P360" s="36"/>
      <c r="Q360" s="37"/>
    </row>
    <row r="361" customFormat="false" ht="12" hidden="false" customHeight="false" outlineLevel="0" collapsed="false">
      <c r="A361" s="38" t="n">
        <f aca="false">+C360+0.01</f>
        <v>49643.44</v>
      </c>
      <c r="B361" s="32" t="s">
        <v>8</v>
      </c>
      <c r="C361" s="33" t="n">
        <v>49748.39</v>
      </c>
      <c r="D361" s="29"/>
      <c r="E361" s="34"/>
      <c r="F361" s="34"/>
      <c r="G361" s="34" t="n">
        <v>27.53</v>
      </c>
      <c r="H361" s="34" t="n">
        <v>52.22</v>
      </c>
      <c r="I361" s="34" t="n">
        <v>126.47</v>
      </c>
      <c r="J361" s="34" t="n">
        <v>176.07</v>
      </c>
      <c r="K361" s="34" t="n">
        <v>285.4</v>
      </c>
      <c r="L361" s="34" t="n">
        <f aca="false">ROUND($K361+(0.15*$K361+55)*(L$10-7),2)</f>
        <v>383.21</v>
      </c>
      <c r="M361" s="34" t="n">
        <f aca="false">ROUND($K361+(0.15*$K361+55)*(M$10-7),2)</f>
        <v>481.02</v>
      </c>
      <c r="N361" s="34" t="n">
        <f aca="false">ROUND($K361+(0.15*$K361+55)*(N$10-7),2)</f>
        <v>578.83</v>
      </c>
      <c r="P361" s="36"/>
      <c r="Q361" s="37"/>
    </row>
    <row r="362" customFormat="false" ht="12" hidden="false" customHeight="false" outlineLevel="0" collapsed="false">
      <c r="A362" s="38" t="n">
        <f aca="false">+C361+0.01</f>
        <v>49748.4</v>
      </c>
      <c r="B362" s="32" t="s">
        <v>8</v>
      </c>
      <c r="C362" s="33" t="n">
        <v>49853.34</v>
      </c>
      <c r="D362" s="29"/>
      <c r="E362" s="34"/>
      <c r="F362" s="34"/>
      <c r="G362" s="34" t="n">
        <v>27.33</v>
      </c>
      <c r="H362" s="34" t="n">
        <v>51.96</v>
      </c>
      <c r="I362" s="34" t="n">
        <v>126.07</v>
      </c>
      <c r="J362" s="34" t="n">
        <v>175.55</v>
      </c>
      <c r="K362" s="34" t="n">
        <v>284.67</v>
      </c>
      <c r="L362" s="34" t="n">
        <f aca="false">ROUND($K362+(0.15*$K362+55)*(L$10-7),2)</f>
        <v>382.37</v>
      </c>
      <c r="M362" s="34" t="n">
        <f aca="false">ROUND($K362+(0.15*$K362+55)*(M$10-7),2)</f>
        <v>480.07</v>
      </c>
      <c r="N362" s="34" t="n">
        <f aca="false">ROUND($K362+(0.15*$K362+55)*(N$10-7),2)</f>
        <v>577.77</v>
      </c>
      <c r="P362" s="36"/>
      <c r="Q362" s="37"/>
    </row>
    <row r="363" customFormat="false" ht="12" hidden="false" customHeight="false" outlineLevel="0" collapsed="false">
      <c r="A363" s="38" t="n">
        <f aca="false">+C362+0.01</f>
        <v>49853.35</v>
      </c>
      <c r="B363" s="32" t="s">
        <v>8</v>
      </c>
      <c r="C363" s="33" t="n">
        <v>49958.29</v>
      </c>
      <c r="D363" s="29"/>
      <c r="E363" s="34"/>
      <c r="F363" s="34"/>
      <c r="G363" s="34" t="n">
        <v>27.14</v>
      </c>
      <c r="H363" s="34" t="n">
        <v>51.7</v>
      </c>
      <c r="I363" s="34" t="n">
        <v>125.67</v>
      </c>
      <c r="J363" s="34" t="n">
        <v>175.03</v>
      </c>
      <c r="K363" s="34" t="n">
        <v>283.93</v>
      </c>
      <c r="L363" s="34" t="n">
        <f aca="false">ROUND($K363+(0.15*$K363+55)*(L$10-7),2)</f>
        <v>381.52</v>
      </c>
      <c r="M363" s="34" t="n">
        <f aca="false">ROUND($K363+(0.15*$K363+55)*(M$10-7),2)</f>
        <v>479.11</v>
      </c>
      <c r="N363" s="34" t="n">
        <f aca="false">ROUND($K363+(0.15*$K363+55)*(N$10-7),2)</f>
        <v>576.7</v>
      </c>
      <c r="P363" s="36"/>
      <c r="Q363" s="37"/>
    </row>
    <row r="364" customFormat="false" ht="12" hidden="false" customHeight="false" outlineLevel="0" collapsed="false">
      <c r="A364" s="38" t="n">
        <f aca="false">+C363+0.01</f>
        <v>49958.3</v>
      </c>
      <c r="B364" s="32" t="s">
        <v>8</v>
      </c>
      <c r="C364" s="33" t="n">
        <v>50063.25</v>
      </c>
      <c r="D364" s="29"/>
      <c r="E364" s="34"/>
      <c r="F364" s="34"/>
      <c r="G364" s="34" t="n">
        <v>26.95</v>
      </c>
      <c r="H364" s="34" t="n">
        <v>51.44</v>
      </c>
      <c r="I364" s="34" t="n">
        <v>125.27</v>
      </c>
      <c r="J364" s="34" t="n">
        <v>174.52</v>
      </c>
      <c r="K364" s="34" t="n">
        <v>283.2</v>
      </c>
      <c r="L364" s="34" t="n">
        <f aca="false">ROUND($K364+(0.15*$K364+55)*(L$10-7),2)</f>
        <v>380.68</v>
      </c>
      <c r="M364" s="34" t="n">
        <f aca="false">ROUND($K364+(0.15*$K364+55)*(M$10-7),2)</f>
        <v>478.16</v>
      </c>
      <c r="N364" s="34" t="n">
        <f aca="false">ROUND($K364+(0.15*$K364+55)*(N$10-7),2)</f>
        <v>575.64</v>
      </c>
      <c r="P364" s="36"/>
      <c r="Q364" s="37"/>
    </row>
    <row r="365" customFormat="false" ht="12" hidden="false" customHeight="false" outlineLevel="0" collapsed="false">
      <c r="A365" s="38" t="n">
        <f aca="false">+C364+0.01</f>
        <v>50063.26</v>
      </c>
      <c r="B365" s="32" t="s">
        <v>8</v>
      </c>
      <c r="C365" s="33" t="n">
        <v>50168.2</v>
      </c>
      <c r="D365" s="29"/>
      <c r="E365" s="34"/>
      <c r="F365" s="34"/>
      <c r="G365" s="34" t="n">
        <v>26.76</v>
      </c>
      <c r="H365" s="34" t="n">
        <v>51.18</v>
      </c>
      <c r="I365" s="34" t="n">
        <v>124.87</v>
      </c>
      <c r="J365" s="34" t="n">
        <v>174</v>
      </c>
      <c r="K365" s="34" t="n">
        <v>282.47</v>
      </c>
      <c r="L365" s="34" t="n">
        <f aca="false">ROUND($K365+(0.15*$K365+55)*(L$10-7),2)</f>
        <v>379.84</v>
      </c>
      <c r="M365" s="34" t="n">
        <f aca="false">ROUND($K365+(0.15*$K365+55)*(M$10-7),2)</f>
        <v>477.21</v>
      </c>
      <c r="N365" s="34" t="n">
        <f aca="false">ROUND($K365+(0.15*$K365+55)*(N$10-7),2)</f>
        <v>574.58</v>
      </c>
      <c r="P365" s="36"/>
      <c r="Q365" s="37"/>
    </row>
    <row r="366" customFormat="false" ht="12" hidden="false" customHeight="false" outlineLevel="0" collapsed="false">
      <c r="A366" s="38" t="n">
        <f aca="false">+C365+0.01</f>
        <v>50168.21</v>
      </c>
      <c r="B366" s="32" t="s">
        <v>8</v>
      </c>
      <c r="C366" s="33" t="n">
        <v>50273.16</v>
      </c>
      <c r="D366" s="29"/>
      <c r="E366" s="34"/>
      <c r="F366" s="34"/>
      <c r="G366" s="34" t="n">
        <v>26.57</v>
      </c>
      <c r="H366" s="34" t="n">
        <v>50.93</v>
      </c>
      <c r="I366" s="34" t="n">
        <v>124.47</v>
      </c>
      <c r="J366" s="34" t="n">
        <v>173.48</v>
      </c>
      <c r="K366" s="34" t="n">
        <v>281.73</v>
      </c>
      <c r="L366" s="34" t="n">
        <f aca="false">ROUND($K366+(0.15*$K366+55)*(L$10-7),2)</f>
        <v>378.99</v>
      </c>
      <c r="M366" s="34" t="n">
        <f aca="false">ROUND($K366+(0.15*$K366+55)*(M$10-7),2)</f>
        <v>476.25</v>
      </c>
      <c r="N366" s="34" t="n">
        <f aca="false">ROUND($K366+(0.15*$K366+55)*(N$10-7),2)</f>
        <v>573.51</v>
      </c>
      <c r="P366" s="36"/>
      <c r="Q366" s="37"/>
    </row>
    <row r="367" customFormat="false" ht="12" hidden="false" customHeight="false" outlineLevel="0" collapsed="false">
      <c r="A367" s="38" t="n">
        <f aca="false">+C366+0.01</f>
        <v>50273.17</v>
      </c>
      <c r="B367" s="32" t="s">
        <v>8</v>
      </c>
      <c r="C367" s="33" t="n">
        <v>50378.11</v>
      </c>
      <c r="D367" s="29"/>
      <c r="E367" s="34"/>
      <c r="F367" s="34"/>
      <c r="G367" s="34" t="n">
        <v>26.38</v>
      </c>
      <c r="H367" s="34" t="n">
        <v>50.67</v>
      </c>
      <c r="I367" s="34" t="n">
        <v>124.07</v>
      </c>
      <c r="J367" s="34" t="n">
        <v>172.97</v>
      </c>
      <c r="K367" s="34" t="n">
        <v>281</v>
      </c>
      <c r="L367" s="34" t="n">
        <f aca="false">ROUND($K367+(0.15*$K367+55)*(L$10-7),2)</f>
        <v>378.15</v>
      </c>
      <c r="M367" s="34" t="n">
        <f aca="false">ROUND($K367+(0.15*$K367+55)*(M$10-7),2)</f>
        <v>475.3</v>
      </c>
      <c r="N367" s="34" t="n">
        <f aca="false">ROUND($K367+(0.15*$K367+55)*(N$10-7),2)</f>
        <v>572.45</v>
      </c>
      <c r="P367" s="36"/>
      <c r="Q367" s="37"/>
    </row>
    <row r="368" customFormat="false" ht="12" hidden="false" customHeight="false" outlineLevel="0" collapsed="false">
      <c r="A368" s="38" t="n">
        <f aca="false">+C367+0.01</f>
        <v>50378.12</v>
      </c>
      <c r="B368" s="32" t="s">
        <v>8</v>
      </c>
      <c r="C368" s="33" t="n">
        <v>50483.07</v>
      </c>
      <c r="D368" s="29"/>
      <c r="E368" s="34"/>
      <c r="F368" s="34"/>
      <c r="G368" s="34" t="n">
        <v>26.18</v>
      </c>
      <c r="H368" s="34" t="n">
        <v>50.41</v>
      </c>
      <c r="I368" s="34" t="n">
        <v>123.67</v>
      </c>
      <c r="J368" s="34" t="n">
        <v>172.45</v>
      </c>
      <c r="K368" s="34" t="n">
        <v>280.27</v>
      </c>
      <c r="L368" s="34" t="n">
        <f aca="false">ROUND($K368+(0.15*$K368+55)*(L$10-7),2)</f>
        <v>377.31</v>
      </c>
      <c r="M368" s="34" t="n">
        <f aca="false">ROUND($K368+(0.15*$K368+55)*(M$10-7),2)</f>
        <v>474.35</v>
      </c>
      <c r="N368" s="34" t="n">
        <f aca="false">ROUND($K368+(0.15*$K368+55)*(N$10-7),2)</f>
        <v>571.39</v>
      </c>
      <c r="P368" s="36"/>
      <c r="Q368" s="37"/>
    </row>
    <row r="369" customFormat="false" ht="12" hidden="false" customHeight="false" outlineLevel="0" collapsed="false">
      <c r="A369" s="38" t="n">
        <f aca="false">+C368+0.01</f>
        <v>50483.08</v>
      </c>
      <c r="B369" s="32" t="s">
        <v>8</v>
      </c>
      <c r="C369" s="33" t="n">
        <v>50588.02</v>
      </c>
      <c r="D369" s="29"/>
      <c r="E369" s="34"/>
      <c r="F369" s="34"/>
      <c r="G369" s="34" t="n">
        <v>25.99</v>
      </c>
      <c r="H369" s="34" t="n">
        <v>50.15</v>
      </c>
      <c r="I369" s="34" t="n">
        <v>123.27</v>
      </c>
      <c r="J369" s="34" t="n">
        <v>171.93</v>
      </c>
      <c r="K369" s="34" t="n">
        <v>279.53</v>
      </c>
      <c r="L369" s="34" t="n">
        <f aca="false">ROUND($K369+(0.15*$K369+55)*(L$10-7),2)</f>
        <v>376.46</v>
      </c>
      <c r="M369" s="34" t="n">
        <f aca="false">ROUND($K369+(0.15*$K369+55)*(M$10-7),2)</f>
        <v>473.39</v>
      </c>
      <c r="N369" s="34" t="n">
        <f aca="false">ROUND($K369+(0.15*$K369+55)*(N$10-7),2)</f>
        <v>570.32</v>
      </c>
      <c r="P369" s="36"/>
      <c r="Q369" s="37"/>
    </row>
    <row r="370" customFormat="false" ht="12" hidden="false" customHeight="false" outlineLevel="0" collapsed="false">
      <c r="A370" s="38" t="n">
        <f aca="false">+C369+0.01</f>
        <v>50588.03</v>
      </c>
      <c r="B370" s="32" t="s">
        <v>8</v>
      </c>
      <c r="C370" s="33" t="n">
        <v>50692.98</v>
      </c>
      <c r="D370" s="29"/>
      <c r="E370" s="34"/>
      <c r="F370" s="34"/>
      <c r="G370" s="34" t="n">
        <v>25.8</v>
      </c>
      <c r="H370" s="34" t="n">
        <v>49.89</v>
      </c>
      <c r="I370" s="34" t="n">
        <v>122.87</v>
      </c>
      <c r="J370" s="34" t="n">
        <v>171.42</v>
      </c>
      <c r="K370" s="34" t="n">
        <v>278.8</v>
      </c>
      <c r="L370" s="34" t="n">
        <f aca="false">ROUND($K370+(0.15*$K370+55)*(L$10-7),2)</f>
        <v>375.62</v>
      </c>
      <c r="M370" s="34" t="n">
        <f aca="false">ROUND($K370+(0.15*$K370+55)*(M$10-7),2)</f>
        <v>472.44</v>
      </c>
      <c r="N370" s="34" t="n">
        <f aca="false">ROUND($K370+(0.15*$K370+55)*(N$10-7),2)</f>
        <v>569.26</v>
      </c>
      <c r="P370" s="36"/>
      <c r="Q370" s="37"/>
    </row>
    <row r="371" customFormat="false" ht="12" hidden="false" customHeight="false" outlineLevel="0" collapsed="false">
      <c r="A371" s="38" t="n">
        <f aca="false">+C370+0.01</f>
        <v>50692.99</v>
      </c>
      <c r="B371" s="32" t="s">
        <v>8</v>
      </c>
      <c r="C371" s="33" t="n">
        <v>50797.93</v>
      </c>
      <c r="D371" s="29"/>
      <c r="E371" s="34"/>
      <c r="F371" s="34"/>
      <c r="G371" s="34" t="n">
        <v>25.61</v>
      </c>
      <c r="H371" s="34" t="n">
        <v>49.63</v>
      </c>
      <c r="I371" s="34" t="n">
        <v>122.47</v>
      </c>
      <c r="J371" s="34" t="n">
        <v>170.9</v>
      </c>
      <c r="K371" s="34" t="n">
        <v>278.07</v>
      </c>
      <c r="L371" s="34" t="n">
        <f aca="false">ROUND($K371+(0.15*$K371+55)*(L$10-7),2)</f>
        <v>374.78</v>
      </c>
      <c r="M371" s="34" t="n">
        <f aca="false">ROUND($K371+(0.15*$K371+55)*(M$10-7),2)</f>
        <v>471.49</v>
      </c>
      <c r="N371" s="34" t="n">
        <f aca="false">ROUND($K371+(0.15*$K371+55)*(N$10-7),2)</f>
        <v>568.2</v>
      </c>
      <c r="P371" s="36"/>
      <c r="Q371" s="37"/>
    </row>
    <row r="372" customFormat="false" ht="12" hidden="false" customHeight="false" outlineLevel="0" collapsed="false">
      <c r="A372" s="38" t="n">
        <f aca="false">+C371+0.01</f>
        <v>50797.94</v>
      </c>
      <c r="B372" s="32" t="s">
        <v>8</v>
      </c>
      <c r="C372" s="33" t="n">
        <v>50902.88</v>
      </c>
      <c r="D372" s="29"/>
      <c r="E372" s="34"/>
      <c r="F372" s="34"/>
      <c r="G372" s="34" t="n">
        <v>25.42</v>
      </c>
      <c r="H372" s="34" t="n">
        <v>49.38</v>
      </c>
      <c r="I372" s="34" t="n">
        <v>122.07</v>
      </c>
      <c r="J372" s="34" t="n">
        <v>170.38</v>
      </c>
      <c r="K372" s="34" t="n">
        <v>277.33</v>
      </c>
      <c r="L372" s="34" t="n">
        <f aca="false">ROUND($K372+(0.15*$K372+55)*(L$10-7),2)</f>
        <v>373.93</v>
      </c>
      <c r="M372" s="34" t="n">
        <f aca="false">ROUND($K372+(0.15*$K372+55)*(M$10-7),2)</f>
        <v>470.53</v>
      </c>
      <c r="N372" s="34" t="n">
        <f aca="false">ROUND($K372+(0.15*$K372+55)*(N$10-7),2)</f>
        <v>567.13</v>
      </c>
      <c r="P372" s="36"/>
      <c r="Q372" s="37"/>
    </row>
    <row r="373" customFormat="false" ht="12" hidden="false" customHeight="false" outlineLevel="0" collapsed="false">
      <c r="A373" s="38" t="n">
        <f aca="false">+C372+0.01</f>
        <v>50902.89</v>
      </c>
      <c r="B373" s="32" t="s">
        <v>8</v>
      </c>
      <c r="C373" s="33" t="n">
        <v>51007.84</v>
      </c>
      <c r="D373" s="29"/>
      <c r="E373" s="34"/>
      <c r="F373" s="34"/>
      <c r="G373" s="34" t="n">
        <v>25.23</v>
      </c>
      <c r="H373" s="34" t="n">
        <v>49.12</v>
      </c>
      <c r="I373" s="34" t="n">
        <v>121.67</v>
      </c>
      <c r="J373" s="34" t="n">
        <v>169.87</v>
      </c>
      <c r="K373" s="34" t="n">
        <v>276.6</v>
      </c>
      <c r="L373" s="34" t="n">
        <f aca="false">ROUND($K373+(0.15*$K373+55)*(L$10-7),2)</f>
        <v>373.09</v>
      </c>
      <c r="M373" s="34" t="n">
        <f aca="false">ROUND($K373+(0.15*$K373+55)*(M$10-7),2)</f>
        <v>469.58</v>
      </c>
      <c r="N373" s="34" t="n">
        <f aca="false">ROUND($K373+(0.15*$K373+55)*(N$10-7),2)</f>
        <v>566.07</v>
      </c>
      <c r="P373" s="36"/>
      <c r="Q373" s="37"/>
    </row>
    <row r="374" customFormat="false" ht="12" hidden="false" customHeight="false" outlineLevel="0" collapsed="false">
      <c r="A374" s="38" t="n">
        <f aca="false">+C373+0.01</f>
        <v>51007.85</v>
      </c>
      <c r="B374" s="32" t="s">
        <v>8</v>
      </c>
      <c r="C374" s="33" t="n">
        <v>51112.79</v>
      </c>
      <c r="D374" s="29"/>
      <c r="E374" s="34"/>
      <c r="F374" s="34"/>
      <c r="G374" s="34" t="n">
        <v>25.03</v>
      </c>
      <c r="H374" s="34" t="n">
        <v>48.86</v>
      </c>
      <c r="I374" s="34" t="n">
        <v>121.27</v>
      </c>
      <c r="J374" s="34" t="n">
        <v>169.35</v>
      </c>
      <c r="K374" s="34" t="n">
        <v>275.87</v>
      </c>
      <c r="L374" s="34" t="n">
        <f aca="false">ROUND($K374+(0.15*$K374+55)*(L$10-7),2)</f>
        <v>372.25</v>
      </c>
      <c r="M374" s="34" t="n">
        <f aca="false">ROUND($K374+(0.15*$K374+55)*(M$10-7),2)</f>
        <v>468.63</v>
      </c>
      <c r="N374" s="34" t="n">
        <f aca="false">ROUND($K374+(0.15*$K374+55)*(N$10-7),2)</f>
        <v>565.01</v>
      </c>
      <c r="P374" s="36"/>
      <c r="Q374" s="37"/>
    </row>
    <row r="375" customFormat="false" ht="12" hidden="false" customHeight="false" outlineLevel="0" collapsed="false">
      <c r="A375" s="38" t="n">
        <f aca="false">+C374+0.01</f>
        <v>51112.8</v>
      </c>
      <c r="B375" s="32" t="s">
        <v>8</v>
      </c>
      <c r="C375" s="33" t="n">
        <v>51217.75</v>
      </c>
      <c r="D375" s="29"/>
      <c r="E375" s="34"/>
      <c r="F375" s="34"/>
      <c r="G375" s="34" t="n">
        <v>24.84</v>
      </c>
      <c r="H375" s="34" t="n">
        <v>48.6</v>
      </c>
      <c r="I375" s="34" t="n">
        <v>120.87</v>
      </c>
      <c r="J375" s="34" t="n">
        <v>168.83</v>
      </c>
      <c r="K375" s="34" t="n">
        <v>275.13</v>
      </c>
      <c r="L375" s="34" t="n">
        <f aca="false">ROUND($K375+(0.15*$K375+55)*(L$10-7),2)</f>
        <v>371.4</v>
      </c>
      <c r="M375" s="34" t="n">
        <f aca="false">ROUND($K375+(0.15*$K375+55)*(M$10-7),2)</f>
        <v>467.67</v>
      </c>
      <c r="N375" s="34" t="n">
        <f aca="false">ROUND($K375+(0.15*$K375+55)*(N$10-7),2)</f>
        <v>563.94</v>
      </c>
      <c r="P375" s="36"/>
      <c r="Q375" s="37"/>
    </row>
    <row r="376" customFormat="false" ht="12" hidden="false" customHeight="false" outlineLevel="0" collapsed="false">
      <c r="A376" s="38" t="n">
        <f aca="false">+C375+0.01</f>
        <v>51217.76</v>
      </c>
      <c r="B376" s="32" t="s">
        <v>8</v>
      </c>
      <c r="C376" s="33" t="n">
        <v>51322.7</v>
      </c>
      <c r="D376" s="29"/>
      <c r="E376" s="34"/>
      <c r="F376" s="34"/>
      <c r="G376" s="34" t="n">
        <v>24.65</v>
      </c>
      <c r="H376" s="34" t="n">
        <v>48.34</v>
      </c>
      <c r="I376" s="34" t="n">
        <v>120.47</v>
      </c>
      <c r="J376" s="34" t="n">
        <v>168.32</v>
      </c>
      <c r="K376" s="34" t="n">
        <v>274.4</v>
      </c>
      <c r="L376" s="34" t="n">
        <f aca="false">ROUND($K376+(0.15*$K376+55)*(L$10-7),2)</f>
        <v>370.56</v>
      </c>
      <c r="M376" s="34" t="n">
        <f aca="false">ROUND($K376+(0.15*$K376+55)*(M$10-7),2)</f>
        <v>466.72</v>
      </c>
      <c r="N376" s="34" t="n">
        <f aca="false">ROUND($K376+(0.15*$K376+55)*(N$10-7),2)</f>
        <v>562.88</v>
      </c>
      <c r="P376" s="36"/>
      <c r="Q376" s="37"/>
    </row>
    <row r="377" customFormat="false" ht="12" hidden="false" customHeight="false" outlineLevel="0" collapsed="false">
      <c r="A377" s="38" t="n">
        <f aca="false">+C376+0.01</f>
        <v>51322.71</v>
      </c>
      <c r="B377" s="32" t="s">
        <v>8</v>
      </c>
      <c r="C377" s="33" t="n">
        <v>51427.66</v>
      </c>
      <c r="D377" s="29"/>
      <c r="E377" s="34"/>
      <c r="F377" s="34"/>
      <c r="G377" s="34" t="n">
        <v>24.46</v>
      </c>
      <c r="H377" s="34" t="n">
        <v>48.08</v>
      </c>
      <c r="I377" s="34" t="n">
        <v>120.07</v>
      </c>
      <c r="J377" s="34" t="n">
        <v>167.8</v>
      </c>
      <c r="K377" s="34" t="n">
        <v>273.67</v>
      </c>
      <c r="L377" s="34" t="n">
        <f aca="false">ROUND($K377+(0.15*$K377+55)*(L$10-7),2)</f>
        <v>369.72</v>
      </c>
      <c r="M377" s="34" t="n">
        <f aca="false">ROUND($K377+(0.15*$K377+55)*(M$10-7),2)</f>
        <v>465.77</v>
      </c>
      <c r="N377" s="34" t="n">
        <f aca="false">ROUND($K377+(0.15*$K377+55)*(N$10-7),2)</f>
        <v>561.82</v>
      </c>
      <c r="P377" s="36"/>
      <c r="Q377" s="37"/>
    </row>
    <row r="378" customFormat="false" ht="12" hidden="false" customHeight="false" outlineLevel="0" collapsed="false">
      <c r="A378" s="38" t="n">
        <f aca="false">+C377+0.01</f>
        <v>51427.67</v>
      </c>
      <c r="B378" s="32" t="s">
        <v>8</v>
      </c>
      <c r="C378" s="33" t="n">
        <v>51532.61</v>
      </c>
      <c r="D378" s="29"/>
      <c r="E378" s="34"/>
      <c r="F378" s="34"/>
      <c r="G378" s="34" t="n">
        <v>24.27</v>
      </c>
      <c r="H378" s="34" t="n">
        <v>47.83</v>
      </c>
      <c r="I378" s="34" t="n">
        <v>119.67</v>
      </c>
      <c r="J378" s="34" t="n">
        <v>167.28</v>
      </c>
      <c r="K378" s="34" t="n">
        <v>272.93</v>
      </c>
      <c r="L378" s="34" t="n">
        <f aca="false">ROUND($K378+(0.15*$K378+55)*(L$10-7),2)</f>
        <v>368.87</v>
      </c>
      <c r="M378" s="34" t="n">
        <f aca="false">ROUND($K378+(0.15*$K378+55)*(M$10-7),2)</f>
        <v>464.81</v>
      </c>
      <c r="N378" s="34" t="n">
        <f aca="false">ROUND($K378+(0.15*$K378+55)*(N$10-7),2)</f>
        <v>560.75</v>
      </c>
      <c r="P378" s="36"/>
      <c r="Q378" s="37"/>
    </row>
    <row r="379" customFormat="false" ht="12" hidden="false" customHeight="false" outlineLevel="0" collapsed="false">
      <c r="A379" s="38" t="n">
        <f aca="false">+C378+0.01</f>
        <v>51532.62</v>
      </c>
      <c r="B379" s="32" t="s">
        <v>8</v>
      </c>
      <c r="C379" s="33" t="n">
        <v>51637.56</v>
      </c>
      <c r="D379" s="29"/>
      <c r="E379" s="34"/>
      <c r="F379" s="34"/>
      <c r="G379" s="34" t="n">
        <v>24.08</v>
      </c>
      <c r="H379" s="34" t="n">
        <v>47.57</v>
      </c>
      <c r="I379" s="34" t="n">
        <v>119.27</v>
      </c>
      <c r="J379" s="34" t="n">
        <v>166.77</v>
      </c>
      <c r="K379" s="34" t="n">
        <v>272.2</v>
      </c>
      <c r="L379" s="34" t="n">
        <f aca="false">ROUND($K379+(0.15*$K379+55)*(L$10-7),2)</f>
        <v>368.03</v>
      </c>
      <c r="M379" s="34" t="n">
        <f aca="false">ROUND($K379+(0.15*$K379+55)*(M$10-7),2)</f>
        <v>463.86</v>
      </c>
      <c r="N379" s="34" t="n">
        <f aca="false">ROUND($K379+(0.15*$K379+55)*(N$10-7),2)</f>
        <v>559.69</v>
      </c>
      <c r="P379" s="36"/>
      <c r="Q379" s="37"/>
    </row>
    <row r="380" customFormat="false" ht="12" hidden="false" customHeight="false" outlineLevel="0" collapsed="false">
      <c r="A380" s="38" t="n">
        <f aca="false">+C379+0.01</f>
        <v>51637.57</v>
      </c>
      <c r="B380" s="32" t="s">
        <v>8</v>
      </c>
      <c r="C380" s="33" t="n">
        <v>51742.52</v>
      </c>
      <c r="D380" s="29"/>
      <c r="E380" s="34"/>
      <c r="F380" s="34"/>
      <c r="G380" s="34" t="n">
        <v>23.88</v>
      </c>
      <c r="H380" s="34" t="n">
        <v>47.31</v>
      </c>
      <c r="I380" s="34" t="n">
        <v>118.87</v>
      </c>
      <c r="J380" s="34" t="n">
        <v>166.25</v>
      </c>
      <c r="K380" s="34" t="n">
        <v>271.47</v>
      </c>
      <c r="L380" s="34" t="n">
        <f aca="false">ROUND($K380+(0.15*$K380+55)*(L$10-7),2)</f>
        <v>367.19</v>
      </c>
      <c r="M380" s="34" t="n">
        <f aca="false">ROUND($K380+(0.15*$K380+55)*(M$10-7),2)</f>
        <v>462.91</v>
      </c>
      <c r="N380" s="34" t="n">
        <f aca="false">ROUND($K380+(0.15*$K380+55)*(N$10-7),2)</f>
        <v>558.63</v>
      </c>
      <c r="P380" s="36"/>
      <c r="Q380" s="37"/>
    </row>
    <row r="381" customFormat="false" ht="12" hidden="false" customHeight="false" outlineLevel="0" collapsed="false">
      <c r="A381" s="38" t="n">
        <f aca="false">+C380+0.01</f>
        <v>51742.53</v>
      </c>
      <c r="B381" s="32" t="s">
        <v>8</v>
      </c>
      <c r="C381" s="33" t="n">
        <v>51847.47</v>
      </c>
      <c r="D381" s="29"/>
      <c r="E381" s="34"/>
      <c r="F381" s="34"/>
      <c r="G381" s="34" t="n">
        <v>23.69</v>
      </c>
      <c r="H381" s="34" t="n">
        <v>47.05</v>
      </c>
      <c r="I381" s="34" t="n">
        <v>118.47</v>
      </c>
      <c r="J381" s="34" t="n">
        <v>165.73</v>
      </c>
      <c r="K381" s="34" t="n">
        <v>270.73</v>
      </c>
      <c r="L381" s="34" t="n">
        <f aca="false">ROUND($K381+(0.15*$K381+55)*(L$10-7),2)</f>
        <v>366.34</v>
      </c>
      <c r="M381" s="34" t="n">
        <f aca="false">ROUND($K381+(0.15*$K381+55)*(M$10-7),2)</f>
        <v>461.95</v>
      </c>
      <c r="N381" s="34" t="n">
        <f aca="false">ROUND($K381+(0.15*$K381+55)*(N$10-7),2)</f>
        <v>557.56</v>
      </c>
      <c r="P381" s="36"/>
      <c r="Q381" s="37"/>
    </row>
    <row r="382" customFormat="false" ht="12" hidden="false" customHeight="false" outlineLevel="0" collapsed="false">
      <c r="A382" s="38" t="n">
        <f aca="false">+C381+0.01</f>
        <v>51847.48</v>
      </c>
      <c r="B382" s="32" t="s">
        <v>8</v>
      </c>
      <c r="C382" s="33" t="n">
        <v>51952.43</v>
      </c>
      <c r="D382" s="29"/>
      <c r="E382" s="34"/>
      <c r="F382" s="34"/>
      <c r="G382" s="34" t="n">
        <v>23.5</v>
      </c>
      <c r="H382" s="34" t="n">
        <v>46.79</v>
      </c>
      <c r="I382" s="34" t="n">
        <v>118.07</v>
      </c>
      <c r="J382" s="34" t="n">
        <v>165.22</v>
      </c>
      <c r="K382" s="34" t="n">
        <v>270</v>
      </c>
      <c r="L382" s="34" t="n">
        <f aca="false">ROUND($K382+(0.15*$K382+55)*(L$10-7),2)</f>
        <v>365.5</v>
      </c>
      <c r="M382" s="34" t="n">
        <f aca="false">ROUND($K382+(0.15*$K382+55)*(M$10-7),2)</f>
        <v>461</v>
      </c>
      <c r="N382" s="34" t="n">
        <f aca="false">ROUND($K382+(0.15*$K382+55)*(N$10-7),2)</f>
        <v>556.5</v>
      </c>
      <c r="P382" s="36"/>
      <c r="Q382" s="37"/>
    </row>
    <row r="383" customFormat="false" ht="12" hidden="false" customHeight="false" outlineLevel="0" collapsed="false">
      <c r="A383" s="38" t="n">
        <f aca="false">+C382+0.01</f>
        <v>51952.44</v>
      </c>
      <c r="B383" s="32" t="s">
        <v>8</v>
      </c>
      <c r="C383" s="33" t="n">
        <v>52057.38</v>
      </c>
      <c r="D383" s="29"/>
      <c r="E383" s="34"/>
      <c r="F383" s="34"/>
      <c r="G383" s="34" t="n">
        <v>23.31</v>
      </c>
      <c r="H383" s="34" t="n">
        <v>46.53</v>
      </c>
      <c r="I383" s="34" t="n">
        <v>117.67</v>
      </c>
      <c r="J383" s="34" t="n">
        <v>164.7</v>
      </c>
      <c r="K383" s="34" t="n">
        <v>269.27</v>
      </c>
      <c r="L383" s="34" t="n">
        <f aca="false">ROUND($K383+(0.15*$K383+55)*(L$10-7),2)</f>
        <v>364.66</v>
      </c>
      <c r="M383" s="34" t="n">
        <f aca="false">ROUND($K383+(0.15*$K383+55)*(M$10-7),2)</f>
        <v>460.05</v>
      </c>
      <c r="N383" s="34" t="n">
        <f aca="false">ROUND($K383+(0.15*$K383+55)*(N$10-7),2)</f>
        <v>555.44</v>
      </c>
      <c r="P383" s="36"/>
      <c r="Q383" s="37"/>
    </row>
    <row r="384" customFormat="false" ht="12" hidden="false" customHeight="false" outlineLevel="0" collapsed="false">
      <c r="A384" s="38" t="n">
        <f aca="false">+C383+0.01</f>
        <v>52057.39</v>
      </c>
      <c r="B384" s="32" t="s">
        <v>8</v>
      </c>
      <c r="C384" s="33" t="n">
        <v>52162.34</v>
      </c>
      <c r="D384" s="29"/>
      <c r="E384" s="34"/>
      <c r="F384" s="34"/>
      <c r="G384" s="34" t="n">
        <v>23.12</v>
      </c>
      <c r="H384" s="34" t="n">
        <v>46.28</v>
      </c>
      <c r="I384" s="34" t="n">
        <v>117.27</v>
      </c>
      <c r="J384" s="34" t="n">
        <v>164.18</v>
      </c>
      <c r="K384" s="34" t="n">
        <v>268.53</v>
      </c>
      <c r="L384" s="34" t="n">
        <f aca="false">ROUND($K384+(0.15*$K384+55)*(L$10-7),2)</f>
        <v>363.81</v>
      </c>
      <c r="M384" s="34" t="n">
        <f aca="false">ROUND($K384+(0.15*$K384+55)*(M$10-7),2)</f>
        <v>459.09</v>
      </c>
      <c r="N384" s="34" t="n">
        <f aca="false">ROUND($K384+(0.15*$K384+55)*(N$10-7),2)</f>
        <v>554.37</v>
      </c>
      <c r="P384" s="36"/>
      <c r="Q384" s="37"/>
    </row>
    <row r="385" customFormat="false" ht="12" hidden="false" customHeight="false" outlineLevel="0" collapsed="false">
      <c r="A385" s="38" t="n">
        <f aca="false">+C384+0.01</f>
        <v>52162.35</v>
      </c>
      <c r="B385" s="32" t="s">
        <v>8</v>
      </c>
      <c r="C385" s="33" t="n">
        <v>52267.29</v>
      </c>
      <c r="D385" s="29"/>
      <c r="E385" s="34"/>
      <c r="F385" s="34"/>
      <c r="G385" s="34" t="n">
        <v>22.93</v>
      </c>
      <c r="H385" s="34" t="n">
        <v>46.02</v>
      </c>
      <c r="I385" s="34" t="n">
        <v>116.87</v>
      </c>
      <c r="J385" s="34" t="n">
        <v>163.67</v>
      </c>
      <c r="K385" s="34" t="n">
        <v>267.8</v>
      </c>
      <c r="L385" s="34" t="n">
        <f aca="false">ROUND($K385+(0.15*$K385+55)*(L$10-7),2)</f>
        <v>362.97</v>
      </c>
      <c r="M385" s="34" t="n">
        <f aca="false">ROUND($K385+(0.15*$K385+55)*(M$10-7),2)</f>
        <v>458.14</v>
      </c>
      <c r="N385" s="34" t="n">
        <f aca="false">ROUND($K385+(0.15*$K385+55)*(N$10-7),2)</f>
        <v>553.31</v>
      </c>
      <c r="P385" s="36"/>
      <c r="Q385" s="37"/>
    </row>
    <row r="386" customFormat="false" ht="12" hidden="false" customHeight="false" outlineLevel="0" collapsed="false">
      <c r="A386" s="38" t="n">
        <f aca="false">+C385+0.01</f>
        <v>52267.3</v>
      </c>
      <c r="B386" s="32" t="s">
        <v>8</v>
      </c>
      <c r="C386" s="33" t="n">
        <v>52372.25</v>
      </c>
      <c r="D386" s="29"/>
      <c r="E386" s="34"/>
      <c r="F386" s="34"/>
      <c r="G386" s="34" t="n">
        <v>22.73</v>
      </c>
      <c r="H386" s="34" t="n">
        <v>45.76</v>
      </c>
      <c r="I386" s="34" t="n">
        <v>116.47</v>
      </c>
      <c r="J386" s="34" t="n">
        <v>163.15</v>
      </c>
      <c r="K386" s="34" t="n">
        <v>267.07</v>
      </c>
      <c r="L386" s="34" t="n">
        <f aca="false">ROUND($K386+(0.15*$K386+55)*(L$10-7),2)</f>
        <v>362.13</v>
      </c>
      <c r="M386" s="34" t="n">
        <f aca="false">ROUND($K386+(0.15*$K386+55)*(M$10-7),2)</f>
        <v>457.19</v>
      </c>
      <c r="N386" s="34" t="n">
        <f aca="false">ROUND($K386+(0.15*$K386+55)*(N$10-7),2)</f>
        <v>552.25</v>
      </c>
      <c r="P386" s="36"/>
      <c r="Q386" s="37"/>
    </row>
    <row r="387" customFormat="false" ht="12" hidden="false" customHeight="false" outlineLevel="0" collapsed="false">
      <c r="A387" s="38" t="n">
        <f aca="false">+C386+0.01</f>
        <v>52372.26</v>
      </c>
      <c r="B387" s="32" t="s">
        <v>8</v>
      </c>
      <c r="C387" s="33" t="n">
        <v>52477.2</v>
      </c>
      <c r="D387" s="29"/>
      <c r="E387" s="34"/>
      <c r="F387" s="34"/>
      <c r="G387" s="34" t="n">
        <v>22.54</v>
      </c>
      <c r="H387" s="34" t="n">
        <v>45.5</v>
      </c>
      <c r="I387" s="34" t="n">
        <v>116.07</v>
      </c>
      <c r="J387" s="34" t="n">
        <v>162.63</v>
      </c>
      <c r="K387" s="34" t="n">
        <v>266.33</v>
      </c>
      <c r="L387" s="34" t="n">
        <f aca="false">ROUND($K387+(0.15*$K387+55)*(L$10-7),2)</f>
        <v>361.28</v>
      </c>
      <c r="M387" s="34" t="n">
        <f aca="false">ROUND($K387+(0.15*$K387+55)*(M$10-7),2)</f>
        <v>456.23</v>
      </c>
      <c r="N387" s="34" t="n">
        <f aca="false">ROUND($K387+(0.15*$K387+55)*(N$10-7),2)</f>
        <v>551.18</v>
      </c>
      <c r="P387" s="36"/>
      <c r="Q387" s="37"/>
    </row>
    <row r="388" customFormat="false" ht="12" hidden="false" customHeight="false" outlineLevel="0" collapsed="false">
      <c r="A388" s="38" t="n">
        <f aca="false">+C387+0.01</f>
        <v>52477.21</v>
      </c>
      <c r="B388" s="32" t="s">
        <v>8</v>
      </c>
      <c r="C388" s="33" t="n">
        <v>52582.15</v>
      </c>
      <c r="D388" s="29"/>
      <c r="E388" s="34"/>
      <c r="F388" s="34"/>
      <c r="G388" s="34" t="n">
        <v>22.35</v>
      </c>
      <c r="H388" s="34" t="n">
        <v>45.24</v>
      </c>
      <c r="I388" s="34" t="n">
        <v>115.67</v>
      </c>
      <c r="J388" s="34" t="n">
        <v>162.12</v>
      </c>
      <c r="K388" s="34" t="n">
        <v>265.6</v>
      </c>
      <c r="L388" s="34" t="n">
        <f aca="false">ROUND($K388+(0.15*$K388+55)*(L$10-7),2)</f>
        <v>360.44</v>
      </c>
      <c r="M388" s="34" t="n">
        <f aca="false">ROUND($K388+(0.15*$K388+55)*(M$10-7),2)</f>
        <v>455.28</v>
      </c>
      <c r="N388" s="34" t="n">
        <f aca="false">ROUND($K388+(0.15*$K388+55)*(N$10-7),2)</f>
        <v>550.12</v>
      </c>
      <c r="P388" s="36"/>
      <c r="Q388" s="37"/>
    </row>
    <row r="389" customFormat="false" ht="12" hidden="false" customHeight="false" outlineLevel="0" collapsed="false">
      <c r="A389" s="38" t="n">
        <f aca="false">+C388+0.01</f>
        <v>52582.16</v>
      </c>
      <c r="B389" s="32" t="s">
        <v>8</v>
      </c>
      <c r="C389" s="33" t="n">
        <v>52687.11</v>
      </c>
      <c r="D389" s="29"/>
      <c r="E389" s="34"/>
      <c r="F389" s="34"/>
      <c r="G389" s="34" t="n">
        <v>22.16</v>
      </c>
      <c r="H389" s="34" t="n">
        <v>44.98</v>
      </c>
      <c r="I389" s="34" t="n">
        <v>115.27</v>
      </c>
      <c r="J389" s="34" t="n">
        <v>161.6</v>
      </c>
      <c r="K389" s="34" t="n">
        <v>264.87</v>
      </c>
      <c r="L389" s="34" t="n">
        <f aca="false">ROUND($K389+(0.15*$K389+55)*(L$10-7),2)</f>
        <v>359.6</v>
      </c>
      <c r="M389" s="34" t="n">
        <f aca="false">ROUND($K389+(0.15*$K389+55)*(M$10-7),2)</f>
        <v>454.33</v>
      </c>
      <c r="N389" s="34" t="n">
        <f aca="false">ROUND($K389+(0.15*$K389+55)*(N$10-7),2)</f>
        <v>549.06</v>
      </c>
      <c r="P389" s="36"/>
      <c r="Q389" s="37"/>
    </row>
    <row r="390" customFormat="false" ht="12" hidden="false" customHeight="false" outlineLevel="0" collapsed="false">
      <c r="A390" s="38" t="n">
        <f aca="false">+C389+0.01</f>
        <v>52687.12</v>
      </c>
      <c r="B390" s="32" t="s">
        <v>8</v>
      </c>
      <c r="C390" s="33" t="n">
        <v>52792.06</v>
      </c>
      <c r="D390" s="29"/>
      <c r="E390" s="34"/>
      <c r="F390" s="34"/>
      <c r="G390" s="34" t="n">
        <v>21.97</v>
      </c>
      <c r="H390" s="34" t="n">
        <v>44.73</v>
      </c>
      <c r="I390" s="34" t="n">
        <v>114.87</v>
      </c>
      <c r="J390" s="34" t="n">
        <v>161.08</v>
      </c>
      <c r="K390" s="34" t="n">
        <v>264.13</v>
      </c>
      <c r="L390" s="34" t="n">
        <f aca="false">ROUND($K390+(0.15*$K390+55)*(L$10-7),2)</f>
        <v>358.75</v>
      </c>
      <c r="M390" s="34" t="n">
        <f aca="false">ROUND($K390+(0.15*$K390+55)*(M$10-7),2)</f>
        <v>453.37</v>
      </c>
      <c r="N390" s="34" t="n">
        <f aca="false">ROUND($K390+(0.15*$K390+55)*(N$10-7),2)</f>
        <v>547.99</v>
      </c>
      <c r="P390" s="36"/>
      <c r="Q390" s="37"/>
    </row>
    <row r="391" customFormat="false" ht="12" hidden="false" customHeight="false" outlineLevel="0" collapsed="false">
      <c r="A391" s="38" t="n">
        <f aca="false">+C390+0.01</f>
        <v>52792.07</v>
      </c>
      <c r="B391" s="32" t="s">
        <v>8</v>
      </c>
      <c r="C391" s="33" t="n">
        <v>52897.02</v>
      </c>
      <c r="D391" s="29"/>
      <c r="E391" s="34"/>
      <c r="F391" s="34"/>
      <c r="G391" s="34" t="n">
        <v>21.78</v>
      </c>
      <c r="H391" s="34" t="n">
        <v>44.47</v>
      </c>
      <c r="I391" s="34" t="n">
        <v>114.47</v>
      </c>
      <c r="J391" s="34" t="n">
        <v>160.57</v>
      </c>
      <c r="K391" s="34" t="n">
        <v>263.4</v>
      </c>
      <c r="L391" s="34" t="n">
        <f aca="false">ROUND($K391+(0.15*$K391+55)*(L$10-7),2)</f>
        <v>357.91</v>
      </c>
      <c r="M391" s="34" t="n">
        <f aca="false">ROUND($K391+(0.15*$K391+55)*(M$10-7),2)</f>
        <v>452.42</v>
      </c>
      <c r="N391" s="34" t="n">
        <f aca="false">ROUND($K391+(0.15*$K391+55)*(N$10-7),2)</f>
        <v>546.93</v>
      </c>
      <c r="P391" s="36"/>
      <c r="Q391" s="37"/>
    </row>
    <row r="392" customFormat="false" ht="12" hidden="false" customHeight="false" outlineLevel="0" collapsed="false">
      <c r="A392" s="38" t="n">
        <f aca="false">+C391+0.01</f>
        <v>52897.03</v>
      </c>
      <c r="B392" s="32" t="s">
        <v>8</v>
      </c>
      <c r="C392" s="33" t="n">
        <v>53001.97</v>
      </c>
      <c r="D392" s="29"/>
      <c r="E392" s="34"/>
      <c r="F392" s="34"/>
      <c r="G392" s="34" t="n">
        <v>21.58</v>
      </c>
      <c r="H392" s="34" t="n">
        <v>44.21</v>
      </c>
      <c r="I392" s="34" t="n">
        <v>114.07</v>
      </c>
      <c r="J392" s="34" t="n">
        <v>160.05</v>
      </c>
      <c r="K392" s="34" t="n">
        <v>262.67</v>
      </c>
      <c r="L392" s="34" t="n">
        <f aca="false">ROUND($K392+(0.15*$K392+55)*(L$10-7),2)</f>
        <v>357.07</v>
      </c>
      <c r="M392" s="34" t="n">
        <f aca="false">ROUND($K392+(0.15*$K392+55)*(M$10-7),2)</f>
        <v>451.47</v>
      </c>
      <c r="N392" s="34" t="n">
        <f aca="false">ROUND($K392+(0.15*$K392+55)*(N$10-7),2)</f>
        <v>545.87</v>
      </c>
      <c r="P392" s="36"/>
      <c r="Q392" s="37"/>
    </row>
    <row r="393" customFormat="false" ht="12" hidden="false" customHeight="false" outlineLevel="0" collapsed="false">
      <c r="A393" s="38" t="n">
        <f aca="false">+C392+0.01</f>
        <v>53001.98</v>
      </c>
      <c r="B393" s="32" t="s">
        <v>8</v>
      </c>
      <c r="C393" s="33" t="n">
        <v>53106.93</v>
      </c>
      <c r="D393" s="29"/>
      <c r="E393" s="34"/>
      <c r="F393" s="34"/>
      <c r="G393" s="34" t="n">
        <v>21.39</v>
      </c>
      <c r="H393" s="34" t="n">
        <v>43.95</v>
      </c>
      <c r="I393" s="34" t="n">
        <v>113.67</v>
      </c>
      <c r="J393" s="34" t="n">
        <v>159.53</v>
      </c>
      <c r="K393" s="34" t="n">
        <v>261.93</v>
      </c>
      <c r="L393" s="34" t="n">
        <f aca="false">ROUND($K393+(0.15*$K393+55)*(L$10-7),2)</f>
        <v>356.22</v>
      </c>
      <c r="M393" s="34" t="n">
        <f aca="false">ROUND($K393+(0.15*$K393+55)*(M$10-7),2)</f>
        <v>450.51</v>
      </c>
      <c r="N393" s="34" t="n">
        <f aca="false">ROUND($K393+(0.15*$K393+55)*(N$10-7),2)</f>
        <v>544.8</v>
      </c>
      <c r="P393" s="36"/>
      <c r="Q393" s="37"/>
    </row>
    <row r="394" customFormat="false" ht="12" hidden="false" customHeight="false" outlineLevel="0" collapsed="false">
      <c r="A394" s="38" t="n">
        <f aca="false">+C393+0.01</f>
        <v>53106.94</v>
      </c>
      <c r="B394" s="32" t="s">
        <v>8</v>
      </c>
      <c r="C394" s="33" t="n">
        <v>53211.88</v>
      </c>
      <c r="D394" s="29"/>
      <c r="E394" s="34"/>
      <c r="F394" s="34"/>
      <c r="G394" s="34" t="n">
        <v>21.2</v>
      </c>
      <c r="H394" s="34" t="n">
        <v>43.69</v>
      </c>
      <c r="I394" s="34" t="n">
        <v>113.27</v>
      </c>
      <c r="J394" s="34" t="n">
        <v>159.02</v>
      </c>
      <c r="K394" s="34" t="n">
        <v>261.2</v>
      </c>
      <c r="L394" s="34" t="n">
        <f aca="false">ROUND($K394+(0.15*$K394+55)*(L$10-7),2)</f>
        <v>355.38</v>
      </c>
      <c r="M394" s="34" t="n">
        <f aca="false">ROUND($K394+(0.15*$K394+55)*(M$10-7),2)</f>
        <v>449.56</v>
      </c>
      <c r="N394" s="34" t="n">
        <f aca="false">ROUND($K394+(0.15*$K394+55)*(N$10-7),2)</f>
        <v>543.74</v>
      </c>
      <c r="P394" s="36"/>
      <c r="Q394" s="37"/>
    </row>
    <row r="395" customFormat="false" ht="12" hidden="false" customHeight="false" outlineLevel="0" collapsed="false">
      <c r="A395" s="38" t="n">
        <f aca="false">+C394+0.01</f>
        <v>53211.89</v>
      </c>
      <c r="B395" s="32" t="s">
        <v>8</v>
      </c>
      <c r="C395" s="33" t="n">
        <v>53316.84</v>
      </c>
      <c r="D395" s="29"/>
      <c r="E395" s="34"/>
      <c r="F395" s="34"/>
      <c r="G395" s="34" t="n">
        <v>21.01</v>
      </c>
      <c r="H395" s="34" t="n">
        <v>43.43</v>
      </c>
      <c r="I395" s="34" t="n">
        <v>112.87</v>
      </c>
      <c r="J395" s="34" t="n">
        <v>158.5</v>
      </c>
      <c r="K395" s="34" t="n">
        <v>260.47</v>
      </c>
      <c r="L395" s="34" t="n">
        <f aca="false">ROUND($K395+(0.15*$K395+55)*(L$10-7),2)</f>
        <v>354.54</v>
      </c>
      <c r="M395" s="34" t="n">
        <f aca="false">ROUND($K395+(0.15*$K395+55)*(M$10-7),2)</f>
        <v>448.61</v>
      </c>
      <c r="N395" s="34" t="n">
        <f aca="false">ROUND($K395+(0.15*$K395+55)*(N$10-7),2)</f>
        <v>542.68</v>
      </c>
      <c r="P395" s="36"/>
      <c r="Q395" s="37"/>
    </row>
    <row r="396" customFormat="false" ht="12" hidden="false" customHeight="false" outlineLevel="0" collapsed="false">
      <c r="A396" s="38" t="n">
        <f aca="false">+C395+0.01</f>
        <v>53316.85</v>
      </c>
      <c r="B396" s="32" t="s">
        <v>8</v>
      </c>
      <c r="C396" s="33" t="n">
        <v>53421.79</v>
      </c>
      <c r="D396" s="29"/>
      <c r="E396" s="34"/>
      <c r="F396" s="34"/>
      <c r="G396" s="34" t="n">
        <v>20.82</v>
      </c>
      <c r="H396" s="34" t="n">
        <v>43.18</v>
      </c>
      <c r="I396" s="34" t="n">
        <v>112.47</v>
      </c>
      <c r="J396" s="34" t="n">
        <v>157.98</v>
      </c>
      <c r="K396" s="34" t="n">
        <v>259.73</v>
      </c>
      <c r="L396" s="34" t="n">
        <f aca="false">ROUND($K396+(0.15*$K396+55)*(L$10-7),2)</f>
        <v>353.69</v>
      </c>
      <c r="M396" s="34" t="n">
        <f aca="false">ROUND($K396+(0.15*$K396+55)*(M$10-7),2)</f>
        <v>447.65</v>
      </c>
      <c r="N396" s="34" t="n">
        <f aca="false">ROUND($K396+(0.15*$K396+55)*(N$10-7),2)</f>
        <v>541.61</v>
      </c>
      <c r="P396" s="36"/>
      <c r="Q396" s="37"/>
    </row>
    <row r="397" customFormat="false" ht="12" hidden="false" customHeight="false" outlineLevel="0" collapsed="false">
      <c r="A397" s="38" t="n">
        <f aca="false">+C396+0.01</f>
        <v>53421.8</v>
      </c>
      <c r="B397" s="32" t="s">
        <v>8</v>
      </c>
      <c r="C397" s="33" t="n">
        <v>53526.74</v>
      </c>
      <c r="D397" s="29"/>
      <c r="E397" s="34"/>
      <c r="F397" s="34"/>
      <c r="G397" s="34" t="n">
        <v>20.63</v>
      </c>
      <c r="H397" s="34" t="n">
        <v>42.92</v>
      </c>
      <c r="I397" s="34" t="n">
        <v>112.07</v>
      </c>
      <c r="J397" s="34" t="n">
        <v>157.47</v>
      </c>
      <c r="K397" s="34" t="n">
        <v>259</v>
      </c>
      <c r="L397" s="34" t="n">
        <f aca="false">ROUND($K397+(0.15*$K397+55)*(L$10-7),2)</f>
        <v>352.85</v>
      </c>
      <c r="M397" s="34" t="n">
        <f aca="false">ROUND($K397+(0.15*$K397+55)*(M$10-7),2)</f>
        <v>446.7</v>
      </c>
      <c r="N397" s="34" t="n">
        <f aca="false">ROUND($K397+(0.15*$K397+55)*(N$10-7),2)</f>
        <v>540.55</v>
      </c>
      <c r="P397" s="36"/>
      <c r="Q397" s="37"/>
    </row>
    <row r="398" customFormat="false" ht="12" hidden="false" customHeight="false" outlineLevel="0" collapsed="false">
      <c r="A398" s="38" t="n">
        <f aca="false">+C397+0.01</f>
        <v>53526.75</v>
      </c>
      <c r="B398" s="32" t="s">
        <v>8</v>
      </c>
      <c r="C398" s="33" t="n">
        <v>53631.7</v>
      </c>
      <c r="D398" s="29"/>
      <c r="E398" s="34"/>
      <c r="F398" s="34"/>
      <c r="G398" s="34" t="n">
        <v>20.43</v>
      </c>
      <c r="H398" s="34" t="n">
        <v>42.66</v>
      </c>
      <c r="I398" s="34" t="n">
        <v>111.67</v>
      </c>
      <c r="J398" s="34" t="n">
        <v>156.95</v>
      </c>
      <c r="K398" s="34" t="n">
        <v>258.27</v>
      </c>
      <c r="L398" s="34" t="n">
        <f aca="false">ROUND($K398+(0.15*$K398+55)*(L$10-7),2)</f>
        <v>352.01</v>
      </c>
      <c r="M398" s="34" t="n">
        <f aca="false">ROUND($K398+(0.15*$K398+55)*(M$10-7),2)</f>
        <v>445.75</v>
      </c>
      <c r="N398" s="34" t="n">
        <f aca="false">ROUND($K398+(0.15*$K398+55)*(N$10-7),2)</f>
        <v>539.49</v>
      </c>
      <c r="P398" s="36"/>
      <c r="Q398" s="37"/>
    </row>
    <row r="399" customFormat="false" ht="12" hidden="false" customHeight="false" outlineLevel="0" collapsed="false">
      <c r="A399" s="38" t="n">
        <f aca="false">+C398+0.01</f>
        <v>53631.71</v>
      </c>
      <c r="B399" s="32" t="s">
        <v>8</v>
      </c>
      <c r="C399" s="33" t="n">
        <v>53736.65</v>
      </c>
      <c r="D399" s="29"/>
      <c r="E399" s="34"/>
      <c r="F399" s="34"/>
      <c r="G399" s="34" t="n">
        <v>20.24</v>
      </c>
      <c r="H399" s="34" t="n">
        <v>42.4</v>
      </c>
      <c r="I399" s="34" t="n">
        <v>111.27</v>
      </c>
      <c r="J399" s="34" t="n">
        <v>156.43</v>
      </c>
      <c r="K399" s="34" t="n">
        <v>257.53</v>
      </c>
      <c r="L399" s="34" t="n">
        <f aca="false">ROUND($K399+(0.15*$K399+55)*(L$10-7),2)</f>
        <v>351.16</v>
      </c>
      <c r="M399" s="34" t="n">
        <f aca="false">ROUND($K399+(0.15*$K399+55)*(M$10-7),2)</f>
        <v>444.79</v>
      </c>
      <c r="N399" s="34" t="n">
        <f aca="false">ROUND($K399+(0.15*$K399+55)*(N$10-7),2)</f>
        <v>538.42</v>
      </c>
      <c r="P399" s="36"/>
      <c r="Q399" s="37"/>
    </row>
    <row r="400" customFormat="false" ht="12" hidden="false" customHeight="false" outlineLevel="0" collapsed="false">
      <c r="A400" s="38" t="n">
        <f aca="false">+C399+0.01</f>
        <v>53736.66</v>
      </c>
      <c r="B400" s="32" t="s">
        <v>8</v>
      </c>
      <c r="C400" s="33" t="n">
        <v>53841.61</v>
      </c>
      <c r="D400" s="29"/>
      <c r="E400" s="34"/>
      <c r="F400" s="34"/>
      <c r="G400" s="34" t="n">
        <v>20.05</v>
      </c>
      <c r="H400" s="34" t="n">
        <v>42.14</v>
      </c>
      <c r="I400" s="34" t="n">
        <v>110.87</v>
      </c>
      <c r="J400" s="34" t="n">
        <v>155.92</v>
      </c>
      <c r="K400" s="34" t="n">
        <v>256.8</v>
      </c>
      <c r="L400" s="34" t="n">
        <f aca="false">ROUND($K400+(0.15*$K400+55)*(L$10-7),2)</f>
        <v>350.32</v>
      </c>
      <c r="M400" s="34" t="n">
        <f aca="false">ROUND($K400+(0.15*$K400+55)*(M$10-7),2)</f>
        <v>443.84</v>
      </c>
      <c r="N400" s="34" t="n">
        <f aca="false">ROUND($K400+(0.15*$K400+55)*(N$10-7),2)</f>
        <v>537.36</v>
      </c>
      <c r="P400" s="36"/>
      <c r="Q400" s="37"/>
    </row>
    <row r="401" customFormat="false" ht="12" hidden="false" customHeight="false" outlineLevel="0" collapsed="false">
      <c r="A401" s="38" t="n">
        <f aca="false">+C400+0.01</f>
        <v>53841.62</v>
      </c>
      <c r="B401" s="32" t="s">
        <v>8</v>
      </c>
      <c r="C401" s="33" t="n">
        <v>53946.56</v>
      </c>
      <c r="D401" s="29"/>
      <c r="E401" s="34"/>
      <c r="F401" s="34"/>
      <c r="G401" s="34" t="n">
        <v>19.86</v>
      </c>
      <c r="H401" s="34" t="n">
        <v>41.88</v>
      </c>
      <c r="I401" s="34" t="n">
        <v>110.47</v>
      </c>
      <c r="J401" s="34" t="n">
        <v>155.4</v>
      </c>
      <c r="K401" s="34" t="n">
        <v>256.07</v>
      </c>
      <c r="L401" s="34" t="n">
        <f aca="false">ROUND($K401+(0.15*$K401+55)*(L$10-7),2)</f>
        <v>349.48</v>
      </c>
      <c r="M401" s="34" t="n">
        <f aca="false">ROUND($K401+(0.15*$K401+55)*(M$10-7),2)</f>
        <v>442.89</v>
      </c>
      <c r="N401" s="34" t="n">
        <f aca="false">ROUND($K401+(0.15*$K401+55)*(N$10-7),2)</f>
        <v>536.3</v>
      </c>
      <c r="P401" s="36"/>
      <c r="Q401" s="37"/>
    </row>
    <row r="402" customFormat="false" ht="12" hidden="false" customHeight="false" outlineLevel="0" collapsed="false">
      <c r="A402" s="38" t="n">
        <f aca="false">+C401+0.01</f>
        <v>53946.57</v>
      </c>
      <c r="B402" s="32" t="s">
        <v>8</v>
      </c>
      <c r="C402" s="33" t="n">
        <v>54051.52</v>
      </c>
      <c r="D402" s="29"/>
      <c r="E402" s="34"/>
      <c r="F402" s="34"/>
      <c r="G402" s="34" t="n">
        <v>19.67</v>
      </c>
      <c r="H402" s="34" t="n">
        <v>41.63</v>
      </c>
      <c r="I402" s="34" t="n">
        <v>110.07</v>
      </c>
      <c r="J402" s="34" t="n">
        <v>154.88</v>
      </c>
      <c r="K402" s="34" t="n">
        <v>255.33</v>
      </c>
      <c r="L402" s="34" t="n">
        <f aca="false">ROUND($K402+(0.15*$K402+55)*(L$10-7),2)</f>
        <v>348.63</v>
      </c>
      <c r="M402" s="34" t="n">
        <f aca="false">ROUND($K402+(0.15*$K402+55)*(M$10-7),2)</f>
        <v>441.93</v>
      </c>
      <c r="N402" s="34" t="n">
        <f aca="false">ROUND($K402+(0.15*$K402+55)*(N$10-7),2)</f>
        <v>535.23</v>
      </c>
      <c r="P402" s="36"/>
      <c r="Q402" s="37"/>
    </row>
    <row r="403" customFormat="false" ht="12" hidden="false" customHeight="false" outlineLevel="0" collapsed="false">
      <c r="A403" s="38" t="n">
        <f aca="false">+C402+0.01</f>
        <v>54051.53</v>
      </c>
      <c r="B403" s="32" t="s">
        <v>8</v>
      </c>
      <c r="C403" s="33" t="n">
        <v>54156.47</v>
      </c>
      <c r="D403" s="29"/>
      <c r="E403" s="34"/>
      <c r="F403" s="34"/>
      <c r="G403" s="34" t="n">
        <v>19.48</v>
      </c>
      <c r="H403" s="34" t="n">
        <v>41.37</v>
      </c>
      <c r="I403" s="34" t="n">
        <v>109.67</v>
      </c>
      <c r="J403" s="34" t="n">
        <v>154.37</v>
      </c>
      <c r="K403" s="34" t="n">
        <v>254.6</v>
      </c>
      <c r="L403" s="34" t="n">
        <f aca="false">ROUND($K403+(0.15*$K403+55)*(L$10-7),2)</f>
        <v>347.79</v>
      </c>
      <c r="M403" s="34" t="n">
        <f aca="false">ROUND($K403+(0.15*$K403+55)*(M$10-7),2)</f>
        <v>440.98</v>
      </c>
      <c r="N403" s="34" t="n">
        <f aca="false">ROUND($K403+(0.15*$K403+55)*(N$10-7),2)</f>
        <v>534.17</v>
      </c>
      <c r="P403" s="36"/>
      <c r="Q403" s="37"/>
    </row>
    <row r="404" customFormat="false" ht="12" hidden="false" customHeight="false" outlineLevel="0" collapsed="false">
      <c r="A404" s="38" t="n">
        <f aca="false">+C403+0.01</f>
        <v>54156.48</v>
      </c>
      <c r="B404" s="32" t="s">
        <v>8</v>
      </c>
      <c r="C404" s="33" t="n">
        <v>54261.42</v>
      </c>
      <c r="D404" s="29"/>
      <c r="E404" s="34"/>
      <c r="F404" s="34"/>
      <c r="G404" s="34" t="n">
        <v>19.28</v>
      </c>
      <c r="H404" s="34" t="n">
        <v>41.11</v>
      </c>
      <c r="I404" s="34" t="n">
        <v>109.27</v>
      </c>
      <c r="J404" s="34" t="n">
        <v>153.85</v>
      </c>
      <c r="K404" s="34" t="n">
        <v>253.87</v>
      </c>
      <c r="L404" s="34" t="n">
        <f aca="false">ROUND($K404+(0.15*$K404+55)*(L$10-7),2)</f>
        <v>346.95</v>
      </c>
      <c r="M404" s="34" t="n">
        <f aca="false">ROUND($K404+(0.15*$K404+55)*(M$10-7),2)</f>
        <v>440.03</v>
      </c>
      <c r="N404" s="34" t="n">
        <f aca="false">ROUND($K404+(0.15*$K404+55)*(N$10-7),2)</f>
        <v>533.11</v>
      </c>
      <c r="P404" s="36"/>
      <c r="Q404" s="37"/>
    </row>
    <row r="405" customFormat="false" ht="12" hidden="false" customHeight="false" outlineLevel="0" collapsed="false">
      <c r="A405" s="38" t="n">
        <f aca="false">+C404+0.01</f>
        <v>54261.43</v>
      </c>
      <c r="B405" s="32" t="s">
        <v>8</v>
      </c>
      <c r="C405" s="33" t="n">
        <v>54366.38</v>
      </c>
      <c r="D405" s="29"/>
      <c r="E405" s="34"/>
      <c r="F405" s="34"/>
      <c r="G405" s="34" t="n">
        <v>19.09</v>
      </c>
      <c r="H405" s="34" t="n">
        <v>40.85</v>
      </c>
      <c r="I405" s="34" t="n">
        <v>108.87</v>
      </c>
      <c r="J405" s="34" t="n">
        <v>153.33</v>
      </c>
      <c r="K405" s="34" t="n">
        <v>253.13</v>
      </c>
      <c r="L405" s="34" t="n">
        <f aca="false">ROUND($K405+(0.15*$K405+55)*(L$10-7),2)</f>
        <v>346.1</v>
      </c>
      <c r="M405" s="34" t="n">
        <f aca="false">ROUND($K405+(0.15*$K405+55)*(M$10-7),2)</f>
        <v>439.07</v>
      </c>
      <c r="N405" s="34" t="n">
        <f aca="false">ROUND($K405+(0.15*$K405+55)*(N$10-7),2)</f>
        <v>532.04</v>
      </c>
      <c r="P405" s="36"/>
      <c r="Q405" s="37"/>
    </row>
    <row r="406" customFormat="false" ht="12" hidden="false" customHeight="false" outlineLevel="0" collapsed="false">
      <c r="A406" s="38" t="n">
        <f aca="false">+C405+0.01</f>
        <v>54366.39</v>
      </c>
      <c r="B406" s="32" t="s">
        <v>8</v>
      </c>
      <c r="C406" s="33" t="n">
        <v>54471.33</v>
      </c>
      <c r="D406" s="29"/>
      <c r="E406" s="34"/>
      <c r="F406" s="34"/>
      <c r="G406" s="34" t="n">
        <v>18.9</v>
      </c>
      <c r="H406" s="34" t="n">
        <v>40.59</v>
      </c>
      <c r="I406" s="34" t="n">
        <v>108.47</v>
      </c>
      <c r="J406" s="34" t="n">
        <v>152.82</v>
      </c>
      <c r="K406" s="34" t="n">
        <v>252.4</v>
      </c>
      <c r="L406" s="34" t="n">
        <f aca="false">ROUND($K406+(0.15*$K406+55)*(L$10-7),2)</f>
        <v>345.26</v>
      </c>
      <c r="M406" s="34" t="n">
        <f aca="false">ROUND($K406+(0.15*$K406+55)*(M$10-7),2)</f>
        <v>438.12</v>
      </c>
      <c r="N406" s="34" t="n">
        <f aca="false">ROUND($K406+(0.15*$K406+55)*(N$10-7),2)</f>
        <v>530.98</v>
      </c>
      <c r="P406" s="36"/>
      <c r="Q406" s="37"/>
    </row>
    <row r="407" customFormat="false" ht="12" hidden="false" customHeight="false" outlineLevel="0" collapsed="false">
      <c r="A407" s="38" t="n">
        <f aca="false">+C406+0.01</f>
        <v>54471.34</v>
      </c>
      <c r="B407" s="32" t="s">
        <v>8</v>
      </c>
      <c r="C407" s="33" t="n">
        <v>54576.29</v>
      </c>
      <c r="D407" s="29"/>
      <c r="E407" s="34"/>
      <c r="F407" s="34"/>
      <c r="G407" s="34" t="n">
        <v>18.71</v>
      </c>
      <c r="H407" s="34" t="n">
        <v>40.33</v>
      </c>
      <c r="I407" s="34" t="n">
        <v>108.07</v>
      </c>
      <c r="J407" s="34" t="n">
        <v>152.3</v>
      </c>
      <c r="K407" s="34" t="n">
        <v>251.67</v>
      </c>
      <c r="L407" s="34" t="n">
        <f aca="false">ROUND($K407+(0.15*$K407+55)*(L$10-7),2)</f>
        <v>344.42</v>
      </c>
      <c r="M407" s="34" t="n">
        <f aca="false">ROUND($K407+(0.15*$K407+55)*(M$10-7),2)</f>
        <v>437.17</v>
      </c>
      <c r="N407" s="34" t="n">
        <f aca="false">ROUND($K407+(0.15*$K407+55)*(N$10-7),2)</f>
        <v>529.92</v>
      </c>
      <c r="P407" s="36"/>
      <c r="Q407" s="37"/>
    </row>
    <row r="408" customFormat="false" ht="12" hidden="false" customHeight="false" outlineLevel="0" collapsed="false">
      <c r="A408" s="38" t="n">
        <f aca="false">+C407+0.01</f>
        <v>54576.3</v>
      </c>
      <c r="B408" s="32" t="s">
        <v>8</v>
      </c>
      <c r="C408" s="33" t="n">
        <v>54681.24</v>
      </c>
      <c r="D408" s="29"/>
      <c r="E408" s="34"/>
      <c r="F408" s="34"/>
      <c r="G408" s="34" t="n">
        <v>18.52</v>
      </c>
      <c r="H408" s="34" t="n">
        <v>40.08</v>
      </c>
      <c r="I408" s="34" t="n">
        <v>107.67</v>
      </c>
      <c r="J408" s="34" t="n">
        <v>151.78</v>
      </c>
      <c r="K408" s="34" t="n">
        <v>250.93</v>
      </c>
      <c r="L408" s="34" t="n">
        <f aca="false">ROUND($K408+(0.15*$K408+55)*(L$10-7),2)</f>
        <v>343.57</v>
      </c>
      <c r="M408" s="34" t="n">
        <f aca="false">ROUND($K408+(0.15*$K408+55)*(M$10-7),2)</f>
        <v>436.21</v>
      </c>
      <c r="N408" s="34" t="n">
        <f aca="false">ROUND($K408+(0.15*$K408+55)*(N$10-7),2)</f>
        <v>528.85</v>
      </c>
      <c r="P408" s="36"/>
      <c r="Q408" s="37"/>
    </row>
    <row r="409" customFormat="false" ht="12" hidden="false" customHeight="false" outlineLevel="0" collapsed="false">
      <c r="A409" s="38" t="n">
        <f aca="false">+C408+0.01</f>
        <v>54681.25</v>
      </c>
      <c r="B409" s="32" t="s">
        <v>8</v>
      </c>
      <c r="C409" s="33" t="n">
        <v>54786.2</v>
      </c>
      <c r="D409" s="29"/>
      <c r="E409" s="34"/>
      <c r="F409" s="34"/>
      <c r="G409" s="34" t="n">
        <v>18.33</v>
      </c>
      <c r="H409" s="34" t="n">
        <v>39.82</v>
      </c>
      <c r="I409" s="34" t="n">
        <v>107.27</v>
      </c>
      <c r="J409" s="34" t="n">
        <v>151.27</v>
      </c>
      <c r="K409" s="34" t="n">
        <v>250.2</v>
      </c>
      <c r="L409" s="34" t="n">
        <f aca="false">ROUND($K409+(0.15*$K409+55)*(L$10-7),2)</f>
        <v>342.73</v>
      </c>
      <c r="M409" s="34" t="n">
        <f aca="false">ROUND($K409+(0.15*$K409+55)*(M$10-7),2)</f>
        <v>435.26</v>
      </c>
      <c r="N409" s="34" t="n">
        <f aca="false">ROUND($K409+(0.15*$K409+55)*(N$10-7),2)</f>
        <v>527.79</v>
      </c>
      <c r="P409" s="36"/>
      <c r="Q409" s="37"/>
    </row>
    <row r="410" customFormat="false" ht="12" hidden="false" customHeight="false" outlineLevel="0" collapsed="false">
      <c r="A410" s="38" t="n">
        <f aca="false">+C409+0.01</f>
        <v>54786.21</v>
      </c>
      <c r="B410" s="32" t="s">
        <v>8</v>
      </c>
      <c r="C410" s="33" t="n">
        <v>54891.15</v>
      </c>
      <c r="D410" s="29"/>
      <c r="E410" s="34"/>
      <c r="F410" s="34"/>
      <c r="G410" s="34" t="n">
        <v>18.13</v>
      </c>
      <c r="H410" s="34" t="n">
        <v>39.56</v>
      </c>
      <c r="I410" s="34" t="n">
        <v>106.87</v>
      </c>
      <c r="J410" s="34" t="n">
        <v>150.75</v>
      </c>
      <c r="K410" s="34" t="n">
        <v>249.47</v>
      </c>
      <c r="L410" s="34" t="n">
        <f aca="false">ROUND($K410+(0.15*$K410+55)*(L$10-7),2)</f>
        <v>341.89</v>
      </c>
      <c r="M410" s="34" t="n">
        <f aca="false">ROUND($K410+(0.15*$K410+55)*(M$10-7),2)</f>
        <v>434.31</v>
      </c>
      <c r="N410" s="34" t="n">
        <f aca="false">ROUND($K410+(0.15*$K410+55)*(N$10-7),2)</f>
        <v>526.73</v>
      </c>
      <c r="P410" s="36"/>
      <c r="Q410" s="37"/>
    </row>
    <row r="411" customFormat="false" ht="12" hidden="false" customHeight="false" outlineLevel="0" collapsed="false">
      <c r="A411" s="38" t="n">
        <f aca="false">+C410+0.01</f>
        <v>54891.16</v>
      </c>
      <c r="B411" s="32" t="s">
        <v>8</v>
      </c>
      <c r="C411" s="33" t="n">
        <v>54996.11</v>
      </c>
      <c r="D411" s="29"/>
      <c r="E411" s="34"/>
      <c r="F411" s="34"/>
      <c r="G411" s="34" t="n">
        <v>17.94</v>
      </c>
      <c r="H411" s="34" t="n">
        <v>39.3</v>
      </c>
      <c r="I411" s="34" t="n">
        <v>106.47</v>
      </c>
      <c r="J411" s="34" t="n">
        <v>150.23</v>
      </c>
      <c r="K411" s="34" t="n">
        <v>248.73</v>
      </c>
      <c r="L411" s="34" t="n">
        <f aca="false">ROUND($K411+(0.15*$K411+55)*(L$10-7),2)</f>
        <v>341.04</v>
      </c>
      <c r="M411" s="34" t="n">
        <f aca="false">ROUND($K411+(0.15*$K411+55)*(M$10-7),2)</f>
        <v>433.35</v>
      </c>
      <c r="N411" s="34" t="n">
        <f aca="false">ROUND($K411+(0.15*$K411+55)*(N$10-7),2)</f>
        <v>525.66</v>
      </c>
      <c r="P411" s="36"/>
      <c r="Q411" s="37"/>
    </row>
    <row r="412" customFormat="false" ht="12" hidden="false" customHeight="false" outlineLevel="0" collapsed="false">
      <c r="A412" s="38" t="n">
        <f aca="false">+C411+0.01</f>
        <v>54996.12</v>
      </c>
      <c r="B412" s="32" t="s">
        <v>8</v>
      </c>
      <c r="C412" s="33" t="n">
        <v>55101.06</v>
      </c>
      <c r="D412" s="29"/>
      <c r="E412" s="34"/>
      <c r="F412" s="34"/>
      <c r="G412" s="34" t="n">
        <v>17.75</v>
      </c>
      <c r="H412" s="34" t="n">
        <v>39.04</v>
      </c>
      <c r="I412" s="34" t="n">
        <v>106.07</v>
      </c>
      <c r="J412" s="34" t="n">
        <v>149.72</v>
      </c>
      <c r="K412" s="34" t="n">
        <v>248</v>
      </c>
      <c r="L412" s="34" t="n">
        <f aca="false">ROUND($K412+(0.15*$K412+55)*(L$10-7),2)</f>
        <v>340.2</v>
      </c>
      <c r="M412" s="34" t="n">
        <f aca="false">ROUND($K412+(0.15*$K412+55)*(M$10-7),2)</f>
        <v>432.4</v>
      </c>
      <c r="N412" s="34" t="n">
        <f aca="false">ROUND($K412+(0.15*$K412+55)*(N$10-7),2)</f>
        <v>524.6</v>
      </c>
      <c r="P412" s="36"/>
      <c r="Q412" s="37"/>
    </row>
    <row r="413" customFormat="false" ht="12" hidden="false" customHeight="false" outlineLevel="0" collapsed="false">
      <c r="A413" s="38" t="n">
        <f aca="false">+C412+0.01</f>
        <v>55101.07</v>
      </c>
      <c r="B413" s="32" t="s">
        <v>8</v>
      </c>
      <c r="C413" s="33" t="n">
        <v>55206.01</v>
      </c>
      <c r="D413" s="29"/>
      <c r="E413" s="34"/>
      <c r="F413" s="34"/>
      <c r="G413" s="34" t="n">
        <v>17.56</v>
      </c>
      <c r="H413" s="34" t="n">
        <v>38.78</v>
      </c>
      <c r="I413" s="34" t="n">
        <v>105.67</v>
      </c>
      <c r="J413" s="34" t="n">
        <v>149.2</v>
      </c>
      <c r="K413" s="34" t="n">
        <v>247.27</v>
      </c>
      <c r="L413" s="34" t="n">
        <f aca="false">ROUND($K413+(0.15*$K413+55)*(L$10-7),2)</f>
        <v>339.36</v>
      </c>
      <c r="M413" s="34" t="n">
        <f aca="false">ROUND($K413+(0.15*$K413+55)*(M$10-7),2)</f>
        <v>431.45</v>
      </c>
      <c r="N413" s="34" t="n">
        <f aca="false">ROUND($K413+(0.15*$K413+55)*(N$10-7),2)</f>
        <v>523.54</v>
      </c>
      <c r="P413" s="36"/>
      <c r="Q413" s="37"/>
    </row>
    <row r="414" customFormat="false" ht="12" hidden="false" customHeight="false" outlineLevel="0" collapsed="false">
      <c r="A414" s="38" t="n">
        <f aca="false">+C413+0.01</f>
        <v>55206.02</v>
      </c>
      <c r="B414" s="32" t="s">
        <v>8</v>
      </c>
      <c r="C414" s="33" t="n">
        <v>55310.97</v>
      </c>
      <c r="D414" s="29"/>
      <c r="E414" s="34"/>
      <c r="F414" s="34"/>
      <c r="G414" s="34" t="n">
        <v>17.37</v>
      </c>
      <c r="H414" s="34" t="n">
        <v>38.53</v>
      </c>
      <c r="I414" s="34" t="n">
        <v>105.27</v>
      </c>
      <c r="J414" s="34" t="n">
        <v>148.68</v>
      </c>
      <c r="K414" s="34" t="n">
        <v>246.53</v>
      </c>
      <c r="L414" s="34" t="n">
        <f aca="false">ROUND($K414+(0.15*$K414+55)*(L$10-7),2)</f>
        <v>338.51</v>
      </c>
      <c r="M414" s="34" t="n">
        <f aca="false">ROUND($K414+(0.15*$K414+55)*(M$10-7),2)</f>
        <v>430.49</v>
      </c>
      <c r="N414" s="34" t="n">
        <f aca="false">ROUND($K414+(0.15*$K414+55)*(N$10-7),2)</f>
        <v>522.47</v>
      </c>
      <c r="P414" s="36"/>
      <c r="Q414" s="37"/>
    </row>
    <row r="415" customFormat="false" ht="12" hidden="false" customHeight="false" outlineLevel="0" collapsed="false">
      <c r="A415" s="38" t="n">
        <f aca="false">+C414+0.01</f>
        <v>55310.98</v>
      </c>
      <c r="B415" s="32" t="s">
        <v>8</v>
      </c>
      <c r="C415" s="33" t="n">
        <v>55415.92</v>
      </c>
      <c r="D415" s="29"/>
      <c r="E415" s="34"/>
      <c r="F415" s="34"/>
      <c r="G415" s="34" t="n">
        <v>17.18</v>
      </c>
      <c r="H415" s="34" t="n">
        <v>38.27</v>
      </c>
      <c r="I415" s="34" t="n">
        <v>104.87</v>
      </c>
      <c r="J415" s="34" t="n">
        <v>148.17</v>
      </c>
      <c r="K415" s="34" t="n">
        <v>245.8</v>
      </c>
      <c r="L415" s="34" t="n">
        <f aca="false">ROUND($K415+(0.15*$K415+55)*(L$10-7),2)</f>
        <v>337.67</v>
      </c>
      <c r="M415" s="34" t="n">
        <f aca="false">ROUND($K415+(0.15*$K415+55)*(M$10-7),2)</f>
        <v>429.54</v>
      </c>
      <c r="N415" s="34" t="n">
        <f aca="false">ROUND($K415+(0.15*$K415+55)*(N$10-7),2)</f>
        <v>521.41</v>
      </c>
      <c r="P415" s="36"/>
      <c r="Q415" s="37"/>
    </row>
    <row r="416" customFormat="false" ht="12" hidden="false" customHeight="false" outlineLevel="0" collapsed="false">
      <c r="A416" s="38" t="n">
        <f aca="false">+C415+0.01</f>
        <v>55415.93</v>
      </c>
      <c r="B416" s="32" t="s">
        <v>8</v>
      </c>
      <c r="C416" s="33" t="n">
        <v>55520.88</v>
      </c>
      <c r="D416" s="29"/>
      <c r="E416" s="34"/>
      <c r="F416" s="34"/>
      <c r="G416" s="34" t="n">
        <v>16.98</v>
      </c>
      <c r="H416" s="34" t="n">
        <v>38.01</v>
      </c>
      <c r="I416" s="34" t="n">
        <v>104.47</v>
      </c>
      <c r="J416" s="34" t="n">
        <v>147.65</v>
      </c>
      <c r="K416" s="34" t="n">
        <v>245.07</v>
      </c>
      <c r="L416" s="34" t="n">
        <f aca="false">ROUND($K416+(0.15*$K416+55)*(L$10-7),2)</f>
        <v>336.83</v>
      </c>
      <c r="M416" s="34" t="n">
        <f aca="false">ROUND($K416+(0.15*$K416+55)*(M$10-7),2)</f>
        <v>428.59</v>
      </c>
      <c r="N416" s="34" t="n">
        <f aca="false">ROUND($K416+(0.15*$K416+55)*(N$10-7),2)</f>
        <v>520.35</v>
      </c>
      <c r="P416" s="36"/>
      <c r="Q416" s="37"/>
    </row>
    <row r="417" customFormat="false" ht="12" hidden="false" customHeight="false" outlineLevel="0" collapsed="false">
      <c r="A417" s="38" t="n">
        <f aca="false">+C416+0.01</f>
        <v>55520.89</v>
      </c>
      <c r="B417" s="32" t="s">
        <v>8</v>
      </c>
      <c r="C417" s="33" t="n">
        <v>55625.83</v>
      </c>
      <c r="D417" s="29"/>
      <c r="E417" s="34"/>
      <c r="F417" s="34"/>
      <c r="G417" s="34" t="n">
        <v>16.79</v>
      </c>
      <c r="H417" s="34" t="n">
        <v>37.75</v>
      </c>
      <c r="I417" s="34" t="n">
        <v>104.07</v>
      </c>
      <c r="J417" s="34" t="n">
        <v>147.13</v>
      </c>
      <c r="K417" s="34" t="n">
        <v>244.33</v>
      </c>
      <c r="L417" s="34" t="n">
        <f aca="false">ROUND($K417+(0.15*$K417+55)*(L$10-7),2)</f>
        <v>335.98</v>
      </c>
      <c r="M417" s="34" t="n">
        <f aca="false">ROUND($K417+(0.15*$K417+55)*(M$10-7),2)</f>
        <v>427.63</v>
      </c>
      <c r="N417" s="34" t="n">
        <f aca="false">ROUND($K417+(0.15*$K417+55)*(N$10-7),2)</f>
        <v>519.28</v>
      </c>
      <c r="P417" s="36"/>
      <c r="Q417" s="37"/>
    </row>
    <row r="418" customFormat="false" ht="12" hidden="false" customHeight="false" outlineLevel="0" collapsed="false">
      <c r="A418" s="38" t="n">
        <f aca="false">+C417+0.01</f>
        <v>55625.84</v>
      </c>
      <c r="B418" s="32" t="s">
        <v>8</v>
      </c>
      <c r="C418" s="33" t="n">
        <v>55730.79</v>
      </c>
      <c r="D418" s="29"/>
      <c r="E418" s="34"/>
      <c r="F418" s="34"/>
      <c r="G418" s="34" t="n">
        <v>16.6</v>
      </c>
      <c r="H418" s="34" t="n">
        <v>37.49</v>
      </c>
      <c r="I418" s="34" t="n">
        <v>103.67</v>
      </c>
      <c r="J418" s="34" t="n">
        <v>146.62</v>
      </c>
      <c r="K418" s="34" t="n">
        <v>243.6</v>
      </c>
      <c r="L418" s="34" t="n">
        <f aca="false">ROUND($K418+(0.15*$K418+55)*(L$10-7),2)</f>
        <v>335.14</v>
      </c>
      <c r="M418" s="34" t="n">
        <f aca="false">ROUND($K418+(0.15*$K418+55)*(M$10-7),2)</f>
        <v>426.68</v>
      </c>
      <c r="N418" s="34" t="n">
        <f aca="false">ROUND($K418+(0.15*$K418+55)*(N$10-7),2)</f>
        <v>518.22</v>
      </c>
      <c r="P418" s="36"/>
      <c r="Q418" s="37"/>
    </row>
    <row r="419" customFormat="false" ht="12" hidden="false" customHeight="false" outlineLevel="0" collapsed="false">
      <c r="A419" s="38" t="n">
        <f aca="false">+C418+0.01</f>
        <v>55730.8</v>
      </c>
      <c r="B419" s="32" t="s">
        <v>8</v>
      </c>
      <c r="C419" s="33" t="n">
        <v>55835.74</v>
      </c>
      <c r="D419" s="29"/>
      <c r="E419" s="34"/>
      <c r="F419" s="34"/>
      <c r="G419" s="34" t="n">
        <v>16.41</v>
      </c>
      <c r="H419" s="34" t="n">
        <v>37.23</v>
      </c>
      <c r="I419" s="34" t="n">
        <v>103.27</v>
      </c>
      <c r="J419" s="34" t="n">
        <v>146.1</v>
      </c>
      <c r="K419" s="34" t="n">
        <v>242.87</v>
      </c>
      <c r="L419" s="34" t="n">
        <f aca="false">ROUND($K419+(0.15*$K419+55)*(L$10-7),2)</f>
        <v>334.3</v>
      </c>
      <c r="M419" s="34" t="n">
        <f aca="false">ROUND($K419+(0.15*$K419+55)*(M$10-7),2)</f>
        <v>425.73</v>
      </c>
      <c r="N419" s="34" t="n">
        <f aca="false">ROUND($K419+(0.15*$K419+55)*(N$10-7),2)</f>
        <v>517.16</v>
      </c>
      <c r="P419" s="36"/>
      <c r="Q419" s="37"/>
    </row>
    <row r="420" customFormat="false" ht="12" hidden="false" customHeight="false" outlineLevel="0" collapsed="false">
      <c r="A420" s="38" t="n">
        <f aca="false">+C419+0.01</f>
        <v>55835.75</v>
      </c>
      <c r="B420" s="32" t="s">
        <v>8</v>
      </c>
      <c r="C420" s="33" t="n">
        <v>55940.7</v>
      </c>
      <c r="D420" s="29"/>
      <c r="E420" s="34"/>
      <c r="F420" s="34"/>
      <c r="G420" s="34" t="n">
        <v>16.22</v>
      </c>
      <c r="H420" s="34" t="n">
        <v>36.98</v>
      </c>
      <c r="I420" s="34" t="n">
        <v>102.87</v>
      </c>
      <c r="J420" s="34" t="n">
        <v>145.58</v>
      </c>
      <c r="K420" s="34" t="n">
        <v>242.13</v>
      </c>
      <c r="L420" s="34" t="n">
        <f aca="false">ROUND($K420+(0.15*$K420+55)*(L$10-7),2)</f>
        <v>333.45</v>
      </c>
      <c r="M420" s="34" t="n">
        <f aca="false">ROUND($K420+(0.15*$K420+55)*(M$10-7),2)</f>
        <v>424.77</v>
      </c>
      <c r="N420" s="34" t="n">
        <f aca="false">ROUND($K420+(0.15*$K420+55)*(N$10-7),2)</f>
        <v>516.09</v>
      </c>
      <c r="P420" s="36"/>
      <c r="Q420" s="37"/>
    </row>
    <row r="421" customFormat="false" ht="12" hidden="false" customHeight="false" outlineLevel="0" collapsed="false">
      <c r="A421" s="38" t="n">
        <f aca="false">+C420+0.01</f>
        <v>55940.71</v>
      </c>
      <c r="B421" s="32" t="s">
        <v>8</v>
      </c>
      <c r="C421" s="33" t="n">
        <v>56045.65</v>
      </c>
      <c r="D421" s="29"/>
      <c r="E421" s="34"/>
      <c r="F421" s="34"/>
      <c r="G421" s="34" t="n">
        <v>16.03</v>
      </c>
      <c r="H421" s="34" t="n">
        <v>36.72</v>
      </c>
      <c r="I421" s="34" t="n">
        <v>102.47</v>
      </c>
      <c r="J421" s="34" t="n">
        <v>145.07</v>
      </c>
      <c r="K421" s="34" t="n">
        <v>241.4</v>
      </c>
      <c r="L421" s="34" t="n">
        <f aca="false">ROUND($K421+(0.15*$K421+55)*(L$10-7),2)</f>
        <v>332.61</v>
      </c>
      <c r="M421" s="34" t="n">
        <f aca="false">ROUND($K421+(0.15*$K421+55)*(M$10-7),2)</f>
        <v>423.82</v>
      </c>
      <c r="N421" s="34" t="n">
        <f aca="false">ROUND($K421+(0.15*$K421+55)*(N$10-7),2)</f>
        <v>515.03</v>
      </c>
      <c r="P421" s="36"/>
      <c r="Q421" s="37"/>
    </row>
    <row r="422" customFormat="false" ht="12" hidden="false" customHeight="false" outlineLevel="0" collapsed="false">
      <c r="A422" s="38" t="n">
        <f aca="false">+C421+0.01</f>
        <v>56045.66</v>
      </c>
      <c r="B422" s="32" t="s">
        <v>8</v>
      </c>
      <c r="C422" s="33" t="n">
        <v>56150.6</v>
      </c>
      <c r="D422" s="29"/>
      <c r="E422" s="34"/>
      <c r="F422" s="34"/>
      <c r="G422" s="34" t="n">
        <v>15.83</v>
      </c>
      <c r="H422" s="34" t="n">
        <v>36.46</v>
      </c>
      <c r="I422" s="34" t="n">
        <v>102.07</v>
      </c>
      <c r="J422" s="34" t="n">
        <v>144.55</v>
      </c>
      <c r="K422" s="34" t="n">
        <v>240.67</v>
      </c>
      <c r="L422" s="34" t="n">
        <f aca="false">ROUND($K422+(0.15*$K422+55)*(L$10-7),2)</f>
        <v>331.77</v>
      </c>
      <c r="M422" s="34" t="n">
        <f aca="false">ROUND($K422+(0.15*$K422+55)*(M$10-7),2)</f>
        <v>422.87</v>
      </c>
      <c r="N422" s="34" t="n">
        <f aca="false">ROUND($K422+(0.15*$K422+55)*(N$10-7),2)</f>
        <v>513.97</v>
      </c>
      <c r="P422" s="36"/>
      <c r="Q422" s="37"/>
    </row>
    <row r="423" customFormat="false" ht="12" hidden="false" customHeight="false" outlineLevel="0" collapsed="false">
      <c r="A423" s="38" t="n">
        <f aca="false">+C422+0.01</f>
        <v>56150.61</v>
      </c>
      <c r="B423" s="32" t="s">
        <v>8</v>
      </c>
      <c r="C423" s="33" t="n">
        <v>56255.56</v>
      </c>
      <c r="D423" s="29"/>
      <c r="E423" s="34"/>
      <c r="F423" s="34"/>
      <c r="G423" s="34" t="n">
        <v>15.64</v>
      </c>
      <c r="H423" s="34" t="n">
        <v>36.2</v>
      </c>
      <c r="I423" s="34" t="n">
        <v>101.67</v>
      </c>
      <c r="J423" s="34" t="n">
        <v>144.03</v>
      </c>
      <c r="K423" s="34" t="n">
        <v>239.93</v>
      </c>
      <c r="L423" s="34" t="n">
        <f aca="false">ROUND($K423+(0.15*$K423+55)*(L$10-7),2)</f>
        <v>330.92</v>
      </c>
      <c r="M423" s="34" t="n">
        <f aca="false">ROUND($K423+(0.15*$K423+55)*(M$10-7),2)</f>
        <v>421.91</v>
      </c>
      <c r="N423" s="34" t="n">
        <f aca="false">ROUND($K423+(0.15*$K423+55)*(N$10-7),2)</f>
        <v>512.9</v>
      </c>
      <c r="P423" s="36"/>
      <c r="Q423" s="37"/>
    </row>
    <row r="424" customFormat="false" ht="12" hidden="false" customHeight="false" outlineLevel="0" collapsed="false">
      <c r="A424" s="38" t="n">
        <f aca="false">+C423+0.01</f>
        <v>56255.57</v>
      </c>
      <c r="B424" s="32" t="s">
        <v>8</v>
      </c>
      <c r="C424" s="33" t="n">
        <v>56360.51</v>
      </c>
      <c r="D424" s="29"/>
      <c r="E424" s="34"/>
      <c r="F424" s="34"/>
      <c r="G424" s="34" t="n">
        <v>15.45</v>
      </c>
      <c r="H424" s="34" t="n">
        <v>35.94</v>
      </c>
      <c r="I424" s="34" t="n">
        <v>101.27</v>
      </c>
      <c r="J424" s="34" t="n">
        <v>143.52</v>
      </c>
      <c r="K424" s="34" t="n">
        <v>239.2</v>
      </c>
      <c r="L424" s="34" t="n">
        <f aca="false">ROUND($K424+(0.15*$K424+55)*(L$10-7),2)</f>
        <v>330.08</v>
      </c>
      <c r="M424" s="34" t="n">
        <f aca="false">ROUND($K424+(0.15*$K424+55)*(M$10-7),2)</f>
        <v>420.96</v>
      </c>
      <c r="N424" s="34" t="n">
        <f aca="false">ROUND($K424+(0.15*$K424+55)*(N$10-7),2)</f>
        <v>511.84</v>
      </c>
      <c r="P424" s="36"/>
      <c r="Q424" s="37"/>
    </row>
    <row r="425" customFormat="false" ht="12" hidden="false" customHeight="false" outlineLevel="0" collapsed="false">
      <c r="A425" s="38" t="n">
        <f aca="false">+C424+0.01</f>
        <v>56360.52</v>
      </c>
      <c r="B425" s="32" t="s">
        <v>8</v>
      </c>
      <c r="C425" s="33" t="n">
        <v>56465.47</v>
      </c>
      <c r="D425" s="29"/>
      <c r="E425" s="34"/>
      <c r="F425" s="34"/>
      <c r="G425" s="34" t="n">
        <v>15.26</v>
      </c>
      <c r="H425" s="34" t="n">
        <v>35.68</v>
      </c>
      <c r="I425" s="34" t="n">
        <v>100.87</v>
      </c>
      <c r="J425" s="34" t="n">
        <v>143</v>
      </c>
      <c r="K425" s="34" t="n">
        <v>238.47</v>
      </c>
      <c r="L425" s="34" t="n">
        <f aca="false">ROUND($K425+(0.15*$K425+55)*(L$10-7),2)</f>
        <v>329.24</v>
      </c>
      <c r="M425" s="34" t="n">
        <f aca="false">ROUND($K425+(0.15*$K425+55)*(M$10-7),2)</f>
        <v>420.01</v>
      </c>
      <c r="N425" s="34" t="n">
        <f aca="false">ROUND($K425+(0.15*$K425+55)*(N$10-7),2)</f>
        <v>510.78</v>
      </c>
      <c r="P425" s="36"/>
      <c r="Q425" s="37"/>
    </row>
    <row r="426" customFormat="false" ht="12" hidden="false" customHeight="false" outlineLevel="0" collapsed="false">
      <c r="A426" s="38" t="n">
        <f aca="false">+C425+0.01</f>
        <v>56465.48</v>
      </c>
      <c r="B426" s="32" t="s">
        <v>8</v>
      </c>
      <c r="C426" s="33" t="n">
        <v>56570.42</v>
      </c>
      <c r="D426" s="29"/>
      <c r="E426" s="34"/>
      <c r="F426" s="34"/>
      <c r="G426" s="34" t="n">
        <v>15.07</v>
      </c>
      <c r="H426" s="34" t="n">
        <v>35.42</v>
      </c>
      <c r="I426" s="34" t="n">
        <v>100.47</v>
      </c>
      <c r="J426" s="34" t="n">
        <v>142.48</v>
      </c>
      <c r="K426" s="34" t="n">
        <v>237.73</v>
      </c>
      <c r="L426" s="34" t="n">
        <f aca="false">ROUND($K426+(0.15*$K426+55)*(L$10-7),2)</f>
        <v>328.39</v>
      </c>
      <c r="M426" s="34" t="n">
        <f aca="false">ROUND($K426+(0.15*$K426+55)*(M$10-7),2)</f>
        <v>419.05</v>
      </c>
      <c r="N426" s="34" t="n">
        <f aca="false">ROUND($K426+(0.15*$K426+55)*(N$10-7),2)</f>
        <v>509.71</v>
      </c>
      <c r="P426" s="36"/>
      <c r="Q426" s="37"/>
    </row>
    <row r="427" customFormat="false" ht="12" hidden="false" customHeight="false" outlineLevel="0" collapsed="false">
      <c r="A427" s="38" t="n">
        <f aca="false">+C426+0.01</f>
        <v>56570.43</v>
      </c>
      <c r="B427" s="32" t="s">
        <v>8</v>
      </c>
      <c r="C427" s="33" t="n">
        <v>56675.38</v>
      </c>
      <c r="D427" s="29"/>
      <c r="E427" s="34"/>
      <c r="F427" s="34"/>
      <c r="G427" s="34" t="n">
        <v>14.88</v>
      </c>
      <c r="H427" s="34" t="n">
        <v>35.17</v>
      </c>
      <c r="I427" s="34" t="n">
        <v>100.07</v>
      </c>
      <c r="J427" s="34" t="n">
        <v>141.97</v>
      </c>
      <c r="K427" s="34" t="n">
        <v>237</v>
      </c>
      <c r="L427" s="34" t="n">
        <f aca="false">ROUND($K427+(0.15*$K427+55)*(L$10-7),2)</f>
        <v>327.55</v>
      </c>
      <c r="M427" s="34" t="n">
        <f aca="false">ROUND($K427+(0.15*$K427+55)*(M$10-7),2)</f>
        <v>418.1</v>
      </c>
      <c r="N427" s="34" t="n">
        <f aca="false">ROUND($K427+(0.15*$K427+55)*(N$10-7),2)</f>
        <v>508.65</v>
      </c>
      <c r="P427" s="36"/>
      <c r="Q427" s="37"/>
    </row>
    <row r="428" customFormat="false" ht="12" hidden="false" customHeight="false" outlineLevel="0" collapsed="false">
      <c r="A428" s="38" t="n">
        <f aca="false">+C427+0.01</f>
        <v>56675.39</v>
      </c>
      <c r="B428" s="32" t="s">
        <v>8</v>
      </c>
      <c r="C428" s="33" t="n">
        <v>56780.33</v>
      </c>
      <c r="D428" s="29"/>
      <c r="E428" s="34"/>
      <c r="F428" s="34"/>
      <c r="G428" s="34" t="n">
        <v>14.68</v>
      </c>
      <c r="H428" s="34" t="n">
        <v>34.91</v>
      </c>
      <c r="I428" s="34" t="n">
        <v>99.67</v>
      </c>
      <c r="J428" s="34" t="n">
        <v>141.45</v>
      </c>
      <c r="K428" s="34" t="n">
        <v>236.27</v>
      </c>
      <c r="L428" s="34" t="n">
        <f aca="false">ROUND($K428+(0.15*$K428+55)*(L$10-7),2)</f>
        <v>326.71</v>
      </c>
      <c r="M428" s="34" t="n">
        <f aca="false">ROUND($K428+(0.15*$K428+55)*(M$10-7),2)</f>
        <v>417.15</v>
      </c>
      <c r="N428" s="34" t="n">
        <f aca="false">ROUND($K428+(0.15*$K428+55)*(N$10-7),2)</f>
        <v>507.59</v>
      </c>
      <c r="P428" s="36"/>
      <c r="Q428" s="37"/>
    </row>
    <row r="429" customFormat="false" ht="12" hidden="false" customHeight="false" outlineLevel="0" collapsed="false">
      <c r="A429" s="38" t="n">
        <f aca="false">+C428+0.01</f>
        <v>56780.34</v>
      </c>
      <c r="B429" s="32" t="s">
        <v>8</v>
      </c>
      <c r="C429" s="33" t="n">
        <v>56885.28</v>
      </c>
      <c r="D429" s="29"/>
      <c r="E429" s="34"/>
      <c r="F429" s="34"/>
      <c r="G429" s="34" t="n">
        <v>14.49</v>
      </c>
      <c r="H429" s="34" t="n">
        <v>34.65</v>
      </c>
      <c r="I429" s="34" t="n">
        <v>99.27</v>
      </c>
      <c r="J429" s="34" t="n">
        <v>140.93</v>
      </c>
      <c r="K429" s="34" t="n">
        <v>235.53</v>
      </c>
      <c r="L429" s="34" t="n">
        <f aca="false">ROUND($K429+(0.15*$K429+55)*(L$10-7),2)</f>
        <v>325.86</v>
      </c>
      <c r="M429" s="34" t="n">
        <f aca="false">ROUND($K429+(0.15*$K429+55)*(M$10-7),2)</f>
        <v>416.19</v>
      </c>
      <c r="N429" s="34" t="n">
        <f aca="false">ROUND($K429+(0.15*$K429+55)*(N$10-7),2)</f>
        <v>506.52</v>
      </c>
      <c r="P429" s="36"/>
      <c r="Q429" s="37"/>
    </row>
    <row r="430" customFormat="false" ht="12" hidden="false" customHeight="false" outlineLevel="0" collapsed="false">
      <c r="A430" s="38" t="n">
        <f aca="false">+C429+0.01</f>
        <v>56885.29</v>
      </c>
      <c r="B430" s="32" t="s">
        <v>8</v>
      </c>
      <c r="C430" s="33" t="n">
        <v>56990.24</v>
      </c>
      <c r="D430" s="29"/>
      <c r="E430" s="34"/>
      <c r="F430" s="34"/>
      <c r="G430" s="34" t="n">
        <v>14.3</v>
      </c>
      <c r="H430" s="34" t="n">
        <v>34.39</v>
      </c>
      <c r="I430" s="34" t="n">
        <v>98.87</v>
      </c>
      <c r="J430" s="34" t="n">
        <v>140.42</v>
      </c>
      <c r="K430" s="34" t="n">
        <v>234.8</v>
      </c>
      <c r="L430" s="34" t="n">
        <f aca="false">ROUND($K430+(0.15*$K430+55)*(L$10-7),2)</f>
        <v>325.02</v>
      </c>
      <c r="M430" s="34" t="n">
        <f aca="false">ROUND($K430+(0.15*$K430+55)*(M$10-7),2)</f>
        <v>415.24</v>
      </c>
      <c r="N430" s="34" t="n">
        <f aca="false">ROUND($K430+(0.15*$K430+55)*(N$10-7),2)</f>
        <v>505.46</v>
      </c>
      <c r="P430" s="36"/>
      <c r="Q430" s="37"/>
    </row>
    <row r="431" customFormat="false" ht="12" hidden="false" customHeight="false" outlineLevel="0" collapsed="false">
      <c r="A431" s="38" t="n">
        <f aca="false">+C430+0.01</f>
        <v>56990.25</v>
      </c>
      <c r="B431" s="32" t="s">
        <v>8</v>
      </c>
      <c r="C431" s="33" t="n">
        <v>57095.19</v>
      </c>
      <c r="D431" s="29"/>
      <c r="E431" s="34"/>
      <c r="F431" s="34"/>
      <c r="G431" s="34" t="n">
        <v>14.11</v>
      </c>
      <c r="H431" s="34" t="n">
        <v>34.13</v>
      </c>
      <c r="I431" s="34" t="n">
        <v>98.47</v>
      </c>
      <c r="J431" s="34" t="n">
        <v>139.9</v>
      </c>
      <c r="K431" s="34" t="n">
        <v>234.07</v>
      </c>
      <c r="L431" s="34" t="n">
        <f aca="false">ROUND($K431+(0.15*$K431+55)*(L$10-7),2)</f>
        <v>324.18</v>
      </c>
      <c r="M431" s="34" t="n">
        <f aca="false">ROUND($K431+(0.15*$K431+55)*(M$10-7),2)</f>
        <v>414.29</v>
      </c>
      <c r="N431" s="34" t="n">
        <f aca="false">ROUND($K431+(0.15*$K431+55)*(N$10-7),2)</f>
        <v>504.4</v>
      </c>
      <c r="P431" s="36"/>
      <c r="Q431" s="37"/>
    </row>
    <row r="432" customFormat="false" ht="12" hidden="false" customHeight="false" outlineLevel="0" collapsed="false">
      <c r="A432" s="38" t="n">
        <f aca="false">+C431+0.01</f>
        <v>57095.2</v>
      </c>
      <c r="B432" s="32" t="s">
        <v>8</v>
      </c>
      <c r="C432" s="33" t="n">
        <v>57200.15</v>
      </c>
      <c r="D432" s="29"/>
      <c r="E432" s="34"/>
      <c r="F432" s="34"/>
      <c r="G432" s="34" t="n">
        <v>13.92</v>
      </c>
      <c r="H432" s="34" t="n">
        <v>33.87</v>
      </c>
      <c r="I432" s="34" t="n">
        <v>98.07</v>
      </c>
      <c r="J432" s="34" t="n">
        <v>139.38</v>
      </c>
      <c r="K432" s="34" t="n">
        <v>233.33</v>
      </c>
      <c r="L432" s="34" t="n">
        <f aca="false">ROUND($K432+(0.15*$K432+55)*(L$10-7),2)</f>
        <v>323.33</v>
      </c>
      <c r="M432" s="34" t="n">
        <f aca="false">ROUND($K432+(0.15*$K432+55)*(M$10-7),2)</f>
        <v>413.33</v>
      </c>
      <c r="N432" s="34" t="n">
        <f aca="false">ROUND($K432+(0.15*$K432+55)*(N$10-7),2)</f>
        <v>503.33</v>
      </c>
      <c r="P432" s="36"/>
      <c r="Q432" s="37"/>
    </row>
    <row r="433" customFormat="false" ht="12" hidden="false" customHeight="false" outlineLevel="0" collapsed="false">
      <c r="A433" s="38" t="n">
        <f aca="false">+C432+0.01</f>
        <v>57200.16</v>
      </c>
      <c r="B433" s="32" t="s">
        <v>8</v>
      </c>
      <c r="C433" s="33" t="n">
        <v>57305.1</v>
      </c>
      <c r="D433" s="29"/>
      <c r="E433" s="34"/>
      <c r="F433" s="34"/>
      <c r="G433" s="34" t="n">
        <v>13.73</v>
      </c>
      <c r="H433" s="34" t="n">
        <v>33.62</v>
      </c>
      <c r="I433" s="34" t="n">
        <v>97.67</v>
      </c>
      <c r="J433" s="34" t="n">
        <v>138.87</v>
      </c>
      <c r="K433" s="34" t="n">
        <v>232.6</v>
      </c>
      <c r="L433" s="34" t="n">
        <f aca="false">ROUND($K433+(0.15*$K433+55)*(L$10-7),2)</f>
        <v>322.49</v>
      </c>
      <c r="M433" s="34" t="n">
        <f aca="false">ROUND($K433+(0.15*$K433+55)*(M$10-7),2)</f>
        <v>412.38</v>
      </c>
      <c r="N433" s="34" t="n">
        <f aca="false">ROUND($K433+(0.15*$K433+55)*(N$10-7),2)</f>
        <v>502.27</v>
      </c>
      <c r="P433" s="36"/>
      <c r="Q433" s="37"/>
    </row>
    <row r="434" customFormat="false" ht="12" hidden="false" customHeight="false" outlineLevel="0" collapsed="false">
      <c r="A434" s="38" t="n">
        <f aca="false">+C433+0.01</f>
        <v>57305.11</v>
      </c>
      <c r="B434" s="32" t="s">
        <v>8</v>
      </c>
      <c r="C434" s="33" t="n">
        <v>57410.06</v>
      </c>
      <c r="D434" s="29"/>
      <c r="E434" s="34"/>
      <c r="F434" s="34"/>
      <c r="G434" s="34" t="n">
        <v>13.53</v>
      </c>
      <c r="H434" s="34" t="n">
        <v>33.36</v>
      </c>
      <c r="I434" s="34" t="n">
        <v>97.27</v>
      </c>
      <c r="J434" s="34" t="n">
        <v>138.35</v>
      </c>
      <c r="K434" s="34" t="n">
        <v>231.87</v>
      </c>
      <c r="L434" s="34" t="n">
        <f aca="false">ROUND($K434+(0.15*$K434+55)*(L$10-7),2)</f>
        <v>321.65</v>
      </c>
      <c r="M434" s="34" t="n">
        <f aca="false">ROUND($K434+(0.15*$K434+55)*(M$10-7),2)</f>
        <v>411.43</v>
      </c>
      <c r="N434" s="34" t="n">
        <f aca="false">ROUND($K434+(0.15*$K434+55)*(N$10-7),2)</f>
        <v>501.21</v>
      </c>
      <c r="P434" s="36"/>
      <c r="Q434" s="37"/>
    </row>
    <row r="435" customFormat="false" ht="12" hidden="false" customHeight="false" outlineLevel="0" collapsed="false">
      <c r="A435" s="38" t="n">
        <f aca="false">+C434+0.01</f>
        <v>57410.07</v>
      </c>
      <c r="B435" s="32" t="s">
        <v>8</v>
      </c>
      <c r="C435" s="33" t="n">
        <v>57515.01</v>
      </c>
      <c r="D435" s="29"/>
      <c r="E435" s="34"/>
      <c r="F435" s="34"/>
      <c r="G435" s="34" t="n">
        <v>13.34</v>
      </c>
      <c r="H435" s="34" t="n">
        <v>33.1</v>
      </c>
      <c r="I435" s="34" t="n">
        <v>96.87</v>
      </c>
      <c r="J435" s="34" t="n">
        <v>137.83</v>
      </c>
      <c r="K435" s="34" t="n">
        <v>231.13</v>
      </c>
      <c r="L435" s="34" t="n">
        <f aca="false">ROUND($K435+(0.15*$K435+55)*(L$10-7),2)</f>
        <v>320.8</v>
      </c>
      <c r="M435" s="34" t="n">
        <f aca="false">ROUND($K435+(0.15*$K435+55)*(M$10-7),2)</f>
        <v>410.47</v>
      </c>
      <c r="N435" s="34" t="n">
        <f aca="false">ROUND($K435+(0.15*$K435+55)*(N$10-7),2)</f>
        <v>500.14</v>
      </c>
      <c r="P435" s="36"/>
      <c r="Q435" s="37"/>
    </row>
    <row r="436" customFormat="false" ht="12" hidden="false" customHeight="false" outlineLevel="0" collapsed="false">
      <c r="A436" s="38" t="n">
        <f aca="false">+C435+0.01</f>
        <v>57515.02</v>
      </c>
      <c r="B436" s="32" t="s">
        <v>8</v>
      </c>
      <c r="C436" s="33" t="n">
        <v>57619.97</v>
      </c>
      <c r="D436" s="29"/>
      <c r="E436" s="34"/>
      <c r="F436" s="34"/>
      <c r="G436" s="34" t="n">
        <v>13.15</v>
      </c>
      <c r="H436" s="34" t="n">
        <v>32.84</v>
      </c>
      <c r="I436" s="34" t="n">
        <v>96.47</v>
      </c>
      <c r="J436" s="34" t="n">
        <v>137.32</v>
      </c>
      <c r="K436" s="34" t="n">
        <v>230.4</v>
      </c>
      <c r="L436" s="34" t="n">
        <f aca="false">ROUND($K436+(0.15*$K436+55)*(L$10-7),2)</f>
        <v>319.96</v>
      </c>
      <c r="M436" s="34" t="n">
        <f aca="false">ROUND($K436+(0.15*$K436+55)*(M$10-7),2)</f>
        <v>409.52</v>
      </c>
      <c r="N436" s="34" t="n">
        <f aca="false">ROUND($K436+(0.15*$K436+55)*(N$10-7),2)</f>
        <v>499.08</v>
      </c>
      <c r="P436" s="36"/>
      <c r="Q436" s="37"/>
    </row>
    <row r="437" customFormat="false" ht="12" hidden="false" customHeight="false" outlineLevel="0" collapsed="false">
      <c r="A437" s="38" t="n">
        <f aca="false">+C436+0.01</f>
        <v>57619.98</v>
      </c>
      <c r="B437" s="32" t="s">
        <v>8</v>
      </c>
      <c r="C437" s="33" t="n">
        <v>57724.92</v>
      </c>
      <c r="D437" s="29"/>
      <c r="E437" s="34"/>
      <c r="F437" s="34"/>
      <c r="G437" s="34" t="n">
        <v>12.96</v>
      </c>
      <c r="H437" s="34" t="n">
        <v>32.58</v>
      </c>
      <c r="I437" s="34" t="n">
        <v>96.07</v>
      </c>
      <c r="J437" s="34" t="n">
        <v>136.8</v>
      </c>
      <c r="K437" s="34" t="n">
        <v>229.67</v>
      </c>
      <c r="L437" s="34" t="n">
        <f aca="false">ROUND($K437+(0.15*$K437+55)*(L$10-7),2)</f>
        <v>319.12</v>
      </c>
      <c r="M437" s="34" t="n">
        <f aca="false">ROUND($K437+(0.15*$K437+55)*(M$10-7),2)</f>
        <v>408.57</v>
      </c>
      <c r="N437" s="34" t="n">
        <f aca="false">ROUND($K437+(0.15*$K437+55)*(N$10-7),2)</f>
        <v>498.02</v>
      </c>
      <c r="P437" s="36"/>
      <c r="Q437" s="37"/>
    </row>
    <row r="438" customFormat="false" ht="12" hidden="false" customHeight="false" outlineLevel="0" collapsed="false">
      <c r="A438" s="38" t="n">
        <f aca="false">+C437+0.01</f>
        <v>57724.93</v>
      </c>
      <c r="B438" s="32" t="s">
        <v>8</v>
      </c>
      <c r="C438" s="33" t="n">
        <v>57829.87</v>
      </c>
      <c r="D438" s="29"/>
      <c r="E438" s="34"/>
      <c r="F438" s="34"/>
      <c r="G438" s="34" t="n">
        <v>12.77</v>
      </c>
      <c r="H438" s="34" t="n">
        <v>32.32</v>
      </c>
      <c r="I438" s="34" t="n">
        <v>95.67</v>
      </c>
      <c r="J438" s="34" t="n">
        <v>136.28</v>
      </c>
      <c r="K438" s="34" t="n">
        <v>228.93</v>
      </c>
      <c r="L438" s="34" t="n">
        <f aca="false">ROUND($K438+(0.15*$K438+55)*(L$10-7),2)</f>
        <v>318.27</v>
      </c>
      <c r="M438" s="34" t="n">
        <f aca="false">ROUND($K438+(0.15*$K438+55)*(M$10-7),2)</f>
        <v>407.61</v>
      </c>
      <c r="N438" s="34" t="n">
        <f aca="false">ROUND($K438+(0.15*$K438+55)*(N$10-7),2)</f>
        <v>496.95</v>
      </c>
      <c r="P438" s="36"/>
      <c r="Q438" s="37"/>
    </row>
    <row r="439" customFormat="false" ht="12" hidden="false" customHeight="false" outlineLevel="0" collapsed="false">
      <c r="A439" s="38" t="n">
        <f aca="false">+C438+0.01</f>
        <v>57829.88</v>
      </c>
      <c r="B439" s="32" t="s">
        <v>8</v>
      </c>
      <c r="C439" s="33" t="n">
        <v>57934.83</v>
      </c>
      <c r="D439" s="29"/>
      <c r="E439" s="34"/>
      <c r="F439" s="34"/>
      <c r="G439" s="34" t="n">
        <v>12.58</v>
      </c>
      <c r="H439" s="34" t="n">
        <v>32.07</v>
      </c>
      <c r="I439" s="34" t="n">
        <v>95.27</v>
      </c>
      <c r="J439" s="34" t="n">
        <v>135.77</v>
      </c>
      <c r="K439" s="34" t="n">
        <v>228.2</v>
      </c>
      <c r="L439" s="34" t="n">
        <f aca="false">ROUND($K439+(0.15*$K439+55)*(L$10-7),2)</f>
        <v>317.43</v>
      </c>
      <c r="M439" s="34" t="n">
        <f aca="false">ROUND($K439+(0.15*$K439+55)*(M$10-7),2)</f>
        <v>406.66</v>
      </c>
      <c r="N439" s="34" t="n">
        <f aca="false">ROUND($K439+(0.15*$K439+55)*(N$10-7),2)</f>
        <v>495.89</v>
      </c>
      <c r="P439" s="36"/>
      <c r="Q439" s="37"/>
    </row>
    <row r="440" customFormat="false" ht="12" hidden="false" customHeight="false" outlineLevel="0" collapsed="false">
      <c r="A440" s="38" t="n">
        <f aca="false">+C439+0.01</f>
        <v>57934.84</v>
      </c>
      <c r="B440" s="32" t="s">
        <v>8</v>
      </c>
      <c r="C440" s="33" t="n">
        <v>58039.78</v>
      </c>
      <c r="D440" s="29"/>
      <c r="E440" s="34"/>
      <c r="F440" s="34"/>
      <c r="G440" s="34" t="n">
        <v>12.38</v>
      </c>
      <c r="H440" s="34" t="n">
        <v>31.81</v>
      </c>
      <c r="I440" s="34" t="n">
        <v>94.87</v>
      </c>
      <c r="J440" s="34" t="n">
        <v>135.25</v>
      </c>
      <c r="K440" s="34" t="n">
        <v>227.47</v>
      </c>
      <c r="L440" s="34" t="n">
        <f aca="false">ROUND($K440+(0.15*$K440+55)*(L$10-7),2)</f>
        <v>316.59</v>
      </c>
      <c r="M440" s="34" t="n">
        <f aca="false">ROUND($K440+(0.15*$K440+55)*(M$10-7),2)</f>
        <v>405.71</v>
      </c>
      <c r="N440" s="34" t="n">
        <f aca="false">ROUND($K440+(0.15*$K440+55)*(N$10-7),2)</f>
        <v>494.83</v>
      </c>
      <c r="P440" s="36"/>
      <c r="Q440" s="37"/>
    </row>
    <row r="441" customFormat="false" ht="12" hidden="false" customHeight="false" outlineLevel="0" collapsed="false">
      <c r="A441" s="38" t="n">
        <f aca="false">+C440+0.01</f>
        <v>58039.79</v>
      </c>
      <c r="B441" s="32" t="s">
        <v>8</v>
      </c>
      <c r="C441" s="33" t="n">
        <v>58144.74</v>
      </c>
      <c r="D441" s="29"/>
      <c r="E441" s="34"/>
      <c r="F441" s="34"/>
      <c r="G441" s="34" t="n">
        <v>12.19</v>
      </c>
      <c r="H441" s="34" t="n">
        <v>31.55</v>
      </c>
      <c r="I441" s="34" t="n">
        <v>94.47</v>
      </c>
      <c r="J441" s="34" t="n">
        <v>134.73</v>
      </c>
      <c r="K441" s="34" t="n">
        <v>226.73</v>
      </c>
      <c r="L441" s="34" t="n">
        <f aca="false">ROUND($K441+(0.15*$K441+55)*(L$10-7),2)</f>
        <v>315.74</v>
      </c>
      <c r="M441" s="34" t="n">
        <f aca="false">ROUND($K441+(0.15*$K441+55)*(M$10-7),2)</f>
        <v>404.75</v>
      </c>
      <c r="N441" s="34" t="n">
        <f aca="false">ROUND($K441+(0.15*$K441+55)*(N$10-7),2)</f>
        <v>493.76</v>
      </c>
      <c r="P441" s="36"/>
      <c r="Q441" s="37"/>
    </row>
    <row r="442" customFormat="false" ht="12" hidden="false" customHeight="false" outlineLevel="0" collapsed="false">
      <c r="A442" s="38" t="n">
        <f aca="false">+C441+0.01</f>
        <v>58144.75</v>
      </c>
      <c r="B442" s="32" t="s">
        <v>8</v>
      </c>
      <c r="C442" s="33" t="n">
        <v>58249.69</v>
      </c>
      <c r="D442" s="29"/>
      <c r="E442" s="34"/>
      <c r="F442" s="34"/>
      <c r="G442" s="34" t="n">
        <v>12</v>
      </c>
      <c r="H442" s="34" t="n">
        <v>31.29</v>
      </c>
      <c r="I442" s="34" t="n">
        <v>94.07</v>
      </c>
      <c r="J442" s="34" t="n">
        <v>134.22</v>
      </c>
      <c r="K442" s="34" t="n">
        <v>226</v>
      </c>
      <c r="L442" s="34" t="n">
        <f aca="false">ROUND($K442+(0.15*$K442+55)*(L$10-7),2)</f>
        <v>314.9</v>
      </c>
      <c r="M442" s="34" t="n">
        <f aca="false">ROUND($K442+(0.15*$K442+55)*(M$10-7),2)</f>
        <v>403.8</v>
      </c>
      <c r="N442" s="34" t="n">
        <f aca="false">ROUND($K442+(0.15*$K442+55)*(N$10-7),2)</f>
        <v>492.7</v>
      </c>
      <c r="P442" s="36"/>
      <c r="Q442" s="37"/>
    </row>
    <row r="443" customFormat="false" ht="12" hidden="false" customHeight="false" outlineLevel="0" collapsed="false">
      <c r="A443" s="38" t="n">
        <f aca="false">+C442+0.01</f>
        <v>58249.7</v>
      </c>
      <c r="B443" s="32" t="s">
        <v>8</v>
      </c>
      <c r="C443" s="33" t="n">
        <v>58354.65</v>
      </c>
      <c r="D443" s="29"/>
      <c r="E443" s="34"/>
      <c r="F443" s="34"/>
      <c r="G443" s="34" t="n">
        <v>11.81</v>
      </c>
      <c r="H443" s="34" t="n">
        <v>31.03</v>
      </c>
      <c r="I443" s="34" t="n">
        <v>93.67</v>
      </c>
      <c r="J443" s="34" t="n">
        <v>133.7</v>
      </c>
      <c r="K443" s="34" t="n">
        <v>225.27</v>
      </c>
      <c r="L443" s="34" t="n">
        <f aca="false">ROUND($K443+(0.15*$K443+55)*(L$10-7),2)</f>
        <v>314.06</v>
      </c>
      <c r="M443" s="34" t="n">
        <f aca="false">ROUND($K443+(0.15*$K443+55)*(M$10-7),2)</f>
        <v>402.85</v>
      </c>
      <c r="N443" s="34" t="n">
        <f aca="false">ROUND($K443+(0.15*$K443+55)*(N$10-7),2)</f>
        <v>491.64</v>
      </c>
      <c r="P443" s="36"/>
      <c r="Q443" s="37"/>
    </row>
    <row r="444" customFormat="false" ht="12" hidden="false" customHeight="false" outlineLevel="0" collapsed="false">
      <c r="A444" s="38" t="n">
        <f aca="false">+C443+0.01</f>
        <v>58354.66</v>
      </c>
      <c r="B444" s="32" t="s">
        <v>8</v>
      </c>
      <c r="C444" s="33" t="n">
        <v>58459.6</v>
      </c>
      <c r="D444" s="29"/>
      <c r="E444" s="34"/>
      <c r="F444" s="34"/>
      <c r="G444" s="34" t="n">
        <v>11.62</v>
      </c>
      <c r="H444" s="34" t="n">
        <v>30.77</v>
      </c>
      <c r="I444" s="34" t="n">
        <v>93.27</v>
      </c>
      <c r="J444" s="34" t="n">
        <v>133.18</v>
      </c>
      <c r="K444" s="34" t="n">
        <v>224.53</v>
      </c>
      <c r="L444" s="34" t="n">
        <f aca="false">ROUND($K444+(0.15*$K444+55)*(L$10-7),2)</f>
        <v>313.21</v>
      </c>
      <c r="M444" s="34" t="n">
        <f aca="false">ROUND($K444+(0.15*$K444+55)*(M$10-7),2)</f>
        <v>401.89</v>
      </c>
      <c r="N444" s="34" t="n">
        <f aca="false">ROUND($K444+(0.15*$K444+55)*(N$10-7),2)</f>
        <v>490.57</v>
      </c>
      <c r="P444" s="36"/>
      <c r="Q444" s="37"/>
    </row>
    <row r="445" customFormat="false" ht="12" hidden="false" customHeight="false" outlineLevel="0" collapsed="false">
      <c r="A445" s="38" t="n">
        <f aca="false">+C444+0.01</f>
        <v>58459.61</v>
      </c>
      <c r="B445" s="32" t="s">
        <v>8</v>
      </c>
      <c r="C445" s="33" t="n">
        <v>58564.56</v>
      </c>
      <c r="D445" s="29"/>
      <c r="E445" s="34"/>
      <c r="F445" s="34"/>
      <c r="G445" s="34" t="n">
        <v>11.43</v>
      </c>
      <c r="H445" s="34" t="n">
        <v>30.52</v>
      </c>
      <c r="I445" s="34" t="n">
        <v>92.87</v>
      </c>
      <c r="J445" s="34" t="n">
        <v>132.67</v>
      </c>
      <c r="K445" s="34" t="n">
        <v>223.8</v>
      </c>
      <c r="L445" s="34" t="n">
        <f aca="false">ROUND($K445+(0.15*$K445+55)*(L$10-7),2)</f>
        <v>312.37</v>
      </c>
      <c r="M445" s="34" t="n">
        <f aca="false">ROUND($K445+(0.15*$K445+55)*(M$10-7),2)</f>
        <v>400.94</v>
      </c>
      <c r="N445" s="34" t="n">
        <f aca="false">ROUND($K445+(0.15*$K445+55)*(N$10-7),2)</f>
        <v>489.51</v>
      </c>
      <c r="P445" s="36"/>
      <c r="Q445" s="37"/>
    </row>
    <row r="446" customFormat="false" ht="12" hidden="false" customHeight="false" outlineLevel="0" collapsed="false">
      <c r="A446" s="38" t="n">
        <f aca="false">+C445+0.01</f>
        <v>58564.57</v>
      </c>
      <c r="B446" s="32" t="s">
        <v>8</v>
      </c>
      <c r="C446" s="33" t="n">
        <v>58669.51</v>
      </c>
      <c r="D446" s="29"/>
      <c r="E446" s="34"/>
      <c r="F446" s="34"/>
      <c r="G446" s="34" t="n">
        <v>11.23</v>
      </c>
      <c r="H446" s="34" t="n">
        <v>30.26</v>
      </c>
      <c r="I446" s="34" t="n">
        <v>92.47</v>
      </c>
      <c r="J446" s="34" t="n">
        <v>132.15</v>
      </c>
      <c r="K446" s="34" t="n">
        <v>223.07</v>
      </c>
      <c r="L446" s="34" t="n">
        <f aca="false">ROUND($K446+(0.15*$K446+55)*(L$10-7),2)</f>
        <v>311.53</v>
      </c>
      <c r="M446" s="34" t="n">
        <f aca="false">ROUND($K446+(0.15*$K446+55)*(M$10-7),2)</f>
        <v>399.99</v>
      </c>
      <c r="N446" s="34" t="n">
        <f aca="false">ROUND($K446+(0.15*$K446+55)*(N$10-7),2)</f>
        <v>488.45</v>
      </c>
      <c r="P446" s="36"/>
      <c r="Q446" s="37"/>
    </row>
    <row r="447" customFormat="false" ht="12" hidden="false" customHeight="false" outlineLevel="0" collapsed="false">
      <c r="A447" s="38" t="n">
        <f aca="false">+C446+0.01</f>
        <v>58669.52</v>
      </c>
      <c r="B447" s="32" t="s">
        <v>8</v>
      </c>
      <c r="C447" s="33" t="n">
        <v>58774.46</v>
      </c>
      <c r="D447" s="29"/>
      <c r="E447" s="34"/>
      <c r="F447" s="34"/>
      <c r="G447" s="34" t="n">
        <v>11.04</v>
      </c>
      <c r="H447" s="34" t="n">
        <v>30</v>
      </c>
      <c r="I447" s="34" t="n">
        <v>92.07</v>
      </c>
      <c r="J447" s="34" t="n">
        <v>131.63</v>
      </c>
      <c r="K447" s="34" t="n">
        <v>222.33</v>
      </c>
      <c r="L447" s="34" t="n">
        <f aca="false">ROUND($K447+(0.15*$K447+55)*(L$10-7),2)</f>
        <v>310.68</v>
      </c>
      <c r="M447" s="34" t="n">
        <f aca="false">ROUND($K447+(0.15*$K447+55)*(M$10-7),2)</f>
        <v>399.03</v>
      </c>
      <c r="N447" s="34" t="n">
        <f aca="false">ROUND($K447+(0.15*$K447+55)*(N$10-7),2)</f>
        <v>487.38</v>
      </c>
      <c r="P447" s="36"/>
      <c r="Q447" s="37"/>
    </row>
    <row r="448" customFormat="false" ht="12" hidden="false" customHeight="false" outlineLevel="0" collapsed="false">
      <c r="A448" s="38" t="n">
        <f aca="false">+C447+0.01</f>
        <v>58774.47</v>
      </c>
      <c r="B448" s="32" t="s">
        <v>8</v>
      </c>
      <c r="C448" s="33" t="n">
        <v>58879.42</v>
      </c>
      <c r="D448" s="29"/>
      <c r="E448" s="34"/>
      <c r="F448" s="34"/>
      <c r="G448" s="34" t="n">
        <v>10.85</v>
      </c>
      <c r="H448" s="34" t="n">
        <v>29.74</v>
      </c>
      <c r="I448" s="34" t="n">
        <v>91.67</v>
      </c>
      <c r="J448" s="34" t="n">
        <v>131.12</v>
      </c>
      <c r="K448" s="34" t="n">
        <v>221.6</v>
      </c>
      <c r="L448" s="34" t="n">
        <f aca="false">ROUND($K448+(0.15*$K448+55)*(L$10-7),2)</f>
        <v>309.84</v>
      </c>
      <c r="M448" s="34" t="n">
        <f aca="false">ROUND($K448+(0.15*$K448+55)*(M$10-7),2)</f>
        <v>398.08</v>
      </c>
      <c r="N448" s="34" t="n">
        <f aca="false">ROUND($K448+(0.15*$K448+55)*(N$10-7),2)</f>
        <v>486.32</v>
      </c>
      <c r="P448" s="36"/>
      <c r="Q448" s="37"/>
    </row>
    <row r="449" customFormat="false" ht="12" hidden="false" customHeight="false" outlineLevel="0" collapsed="false">
      <c r="A449" s="38" t="n">
        <f aca="false">+C448+0.01</f>
        <v>58879.43</v>
      </c>
      <c r="B449" s="32" t="s">
        <v>8</v>
      </c>
      <c r="C449" s="33" t="n">
        <v>58984.37</v>
      </c>
      <c r="D449" s="29"/>
      <c r="E449" s="34"/>
      <c r="F449" s="34"/>
      <c r="G449" s="34" t="n">
        <v>10.66</v>
      </c>
      <c r="H449" s="34" t="n">
        <v>29.48</v>
      </c>
      <c r="I449" s="34" t="n">
        <v>91.27</v>
      </c>
      <c r="J449" s="34" t="n">
        <v>130.6</v>
      </c>
      <c r="K449" s="34" t="n">
        <v>220.87</v>
      </c>
      <c r="L449" s="34" t="n">
        <f aca="false">ROUND($K449+(0.15*$K449+55)*(L$10-7),2)</f>
        <v>309</v>
      </c>
      <c r="M449" s="34" t="n">
        <f aca="false">ROUND($K449+(0.15*$K449+55)*(M$10-7),2)</f>
        <v>397.13</v>
      </c>
      <c r="N449" s="34" t="n">
        <f aca="false">ROUND($K449+(0.15*$K449+55)*(N$10-7),2)</f>
        <v>485.26</v>
      </c>
      <c r="P449" s="36"/>
      <c r="Q449" s="37"/>
    </row>
    <row r="450" customFormat="false" ht="12" hidden="false" customHeight="false" outlineLevel="0" collapsed="false">
      <c r="A450" s="38" t="n">
        <f aca="false">+C449+0.01</f>
        <v>58984.38</v>
      </c>
      <c r="B450" s="32" t="s">
        <v>8</v>
      </c>
      <c r="C450" s="33" t="n">
        <v>59089.33</v>
      </c>
      <c r="D450" s="29"/>
      <c r="E450" s="34"/>
      <c r="F450" s="34"/>
      <c r="G450" s="34" t="n">
        <v>10.47</v>
      </c>
      <c r="H450" s="34" t="n">
        <v>29.22</v>
      </c>
      <c r="I450" s="34" t="n">
        <v>90.87</v>
      </c>
      <c r="J450" s="34" t="n">
        <v>130.08</v>
      </c>
      <c r="K450" s="34" t="n">
        <v>220.13</v>
      </c>
      <c r="L450" s="34" t="n">
        <f aca="false">ROUND($K450+(0.15*$K450+55)*(L$10-7),2)</f>
        <v>308.15</v>
      </c>
      <c r="M450" s="34" t="n">
        <f aca="false">ROUND($K450+(0.15*$K450+55)*(M$10-7),2)</f>
        <v>396.17</v>
      </c>
      <c r="N450" s="34" t="n">
        <f aca="false">ROUND($K450+(0.15*$K450+55)*(N$10-7),2)</f>
        <v>484.19</v>
      </c>
      <c r="P450" s="36"/>
      <c r="Q450" s="37"/>
    </row>
    <row r="451" customFormat="false" ht="12" hidden="false" customHeight="false" outlineLevel="0" collapsed="false">
      <c r="A451" s="38" t="n">
        <f aca="false">+C450+0.01</f>
        <v>59089.34</v>
      </c>
      <c r="B451" s="32" t="s">
        <v>8</v>
      </c>
      <c r="C451" s="33" t="n">
        <v>59194.28</v>
      </c>
      <c r="D451" s="29"/>
      <c r="E451" s="34"/>
      <c r="F451" s="34"/>
      <c r="G451" s="34" t="n">
        <v>10.28</v>
      </c>
      <c r="H451" s="34" t="n">
        <v>28.97</v>
      </c>
      <c r="I451" s="34" t="n">
        <v>90.47</v>
      </c>
      <c r="J451" s="34" t="n">
        <v>129.57</v>
      </c>
      <c r="K451" s="34" t="n">
        <v>219.4</v>
      </c>
      <c r="L451" s="34" t="n">
        <f aca="false">ROUND($K451+(0.15*$K451+55)*(L$10-7),2)</f>
        <v>307.31</v>
      </c>
      <c r="M451" s="34" t="n">
        <f aca="false">ROUND($K451+(0.15*$K451+55)*(M$10-7),2)</f>
        <v>395.22</v>
      </c>
      <c r="N451" s="34" t="n">
        <f aca="false">ROUND($K451+(0.15*$K451+55)*(N$10-7),2)</f>
        <v>483.13</v>
      </c>
      <c r="P451" s="36"/>
      <c r="Q451" s="37"/>
    </row>
    <row r="452" customFormat="false" ht="12" hidden="false" customHeight="false" outlineLevel="0" collapsed="false">
      <c r="A452" s="38" t="n">
        <f aca="false">+C451+0.01</f>
        <v>59194.29</v>
      </c>
      <c r="B452" s="32" t="s">
        <v>8</v>
      </c>
      <c r="C452" s="33" t="n">
        <v>59299.24</v>
      </c>
      <c r="D452" s="29"/>
      <c r="E452" s="34"/>
      <c r="F452" s="34"/>
      <c r="G452" s="34" t="n">
        <v>10.08</v>
      </c>
      <c r="H452" s="34" t="n">
        <v>28.71</v>
      </c>
      <c r="I452" s="34" t="n">
        <v>90.07</v>
      </c>
      <c r="J452" s="34" t="n">
        <v>129.05</v>
      </c>
      <c r="K452" s="34" t="n">
        <v>218.67</v>
      </c>
      <c r="L452" s="34" t="n">
        <f aca="false">ROUND($K452+(0.15*$K452+55)*(L$10-7),2)</f>
        <v>306.47</v>
      </c>
      <c r="M452" s="34" t="n">
        <f aca="false">ROUND($K452+(0.15*$K452+55)*(M$10-7),2)</f>
        <v>394.27</v>
      </c>
      <c r="N452" s="34" t="n">
        <f aca="false">ROUND($K452+(0.15*$K452+55)*(N$10-7),2)</f>
        <v>482.07</v>
      </c>
      <c r="P452" s="36"/>
      <c r="Q452" s="37"/>
    </row>
    <row r="453" customFormat="false" ht="12" hidden="false" customHeight="false" outlineLevel="0" collapsed="false">
      <c r="A453" s="38" t="n">
        <f aca="false">+C452+0.01</f>
        <v>59299.25</v>
      </c>
      <c r="B453" s="32" t="s">
        <v>8</v>
      </c>
      <c r="C453" s="33" t="n">
        <v>59404.19</v>
      </c>
      <c r="D453" s="29"/>
      <c r="E453" s="34"/>
      <c r="F453" s="34"/>
      <c r="G453" s="34" t="n">
        <v>9.89</v>
      </c>
      <c r="H453" s="34" t="n">
        <v>28.45</v>
      </c>
      <c r="I453" s="34" t="n">
        <v>89.67</v>
      </c>
      <c r="J453" s="34" t="n">
        <v>128.53</v>
      </c>
      <c r="K453" s="34" t="n">
        <v>217.93</v>
      </c>
      <c r="L453" s="34" t="n">
        <f aca="false">ROUND($K453+(0.15*$K453+55)*(L$10-7),2)</f>
        <v>305.62</v>
      </c>
      <c r="M453" s="34" t="n">
        <f aca="false">ROUND($K453+(0.15*$K453+55)*(M$10-7),2)</f>
        <v>393.31</v>
      </c>
      <c r="N453" s="34" t="n">
        <f aca="false">ROUND($K453+(0.15*$K453+55)*(N$10-7),2)</f>
        <v>481</v>
      </c>
      <c r="P453" s="36"/>
      <c r="Q453" s="37"/>
    </row>
    <row r="454" customFormat="false" ht="12" hidden="false" customHeight="false" outlineLevel="0" collapsed="false">
      <c r="A454" s="38" t="n">
        <f aca="false">+C453+0.01</f>
        <v>59404.2</v>
      </c>
      <c r="B454" s="32" t="s">
        <v>8</v>
      </c>
      <c r="C454" s="33" t="n">
        <v>59509.14</v>
      </c>
      <c r="D454" s="29"/>
      <c r="E454" s="34"/>
      <c r="F454" s="34"/>
      <c r="G454" s="34" t="n">
        <v>9.7</v>
      </c>
      <c r="H454" s="34" t="n">
        <v>28.19</v>
      </c>
      <c r="I454" s="34" t="n">
        <v>89.27</v>
      </c>
      <c r="J454" s="34" t="n">
        <v>128.02</v>
      </c>
      <c r="K454" s="34" t="n">
        <v>217.2</v>
      </c>
      <c r="L454" s="34" t="n">
        <f aca="false">ROUND($K454+(0.15*$K454+55)*(L$10-7),2)</f>
        <v>304.78</v>
      </c>
      <c r="M454" s="34" t="n">
        <f aca="false">ROUND($K454+(0.15*$K454+55)*(M$10-7),2)</f>
        <v>392.36</v>
      </c>
      <c r="N454" s="34" t="n">
        <f aca="false">ROUND($K454+(0.15*$K454+55)*(N$10-7),2)</f>
        <v>479.94</v>
      </c>
      <c r="P454" s="36"/>
      <c r="Q454" s="37"/>
    </row>
    <row r="455" customFormat="false" ht="12" hidden="false" customHeight="false" outlineLevel="0" collapsed="false">
      <c r="A455" s="38" t="n">
        <f aca="false">+C454+0.01</f>
        <v>59509.15</v>
      </c>
      <c r="B455" s="32" t="s">
        <v>8</v>
      </c>
      <c r="C455" s="33" t="n">
        <v>59614.1</v>
      </c>
      <c r="D455" s="29"/>
      <c r="E455" s="34"/>
      <c r="F455" s="34"/>
      <c r="G455" s="34" t="n">
        <v>9.51</v>
      </c>
      <c r="H455" s="34" t="n">
        <v>27.93</v>
      </c>
      <c r="I455" s="34" t="n">
        <v>88.87</v>
      </c>
      <c r="J455" s="34" t="n">
        <v>127.5</v>
      </c>
      <c r="K455" s="34" t="n">
        <v>216.47</v>
      </c>
      <c r="L455" s="34" t="n">
        <f aca="false">ROUND($K455+(0.15*$K455+55)*(L$10-7),2)</f>
        <v>303.94</v>
      </c>
      <c r="M455" s="34" t="n">
        <f aca="false">ROUND($K455+(0.15*$K455+55)*(M$10-7),2)</f>
        <v>391.41</v>
      </c>
      <c r="N455" s="34" t="n">
        <f aca="false">ROUND($K455+(0.15*$K455+55)*(N$10-7),2)</f>
        <v>478.88</v>
      </c>
      <c r="P455" s="36"/>
      <c r="Q455" s="37"/>
    </row>
    <row r="456" customFormat="false" ht="12" hidden="false" customHeight="false" outlineLevel="0" collapsed="false">
      <c r="A456" s="38" t="n">
        <f aca="false">+C455+0.01</f>
        <v>59614.11</v>
      </c>
      <c r="B456" s="32" t="s">
        <v>8</v>
      </c>
      <c r="C456" s="33" t="n">
        <v>59719.05</v>
      </c>
      <c r="D456" s="29"/>
      <c r="E456" s="34"/>
      <c r="F456" s="34"/>
      <c r="G456" s="34" t="n">
        <v>9.32</v>
      </c>
      <c r="H456" s="34" t="n">
        <v>27.67</v>
      </c>
      <c r="I456" s="34" t="n">
        <v>88.47</v>
      </c>
      <c r="J456" s="34" t="n">
        <v>126.98</v>
      </c>
      <c r="K456" s="34" t="n">
        <v>215.73</v>
      </c>
      <c r="L456" s="34" t="n">
        <f aca="false">ROUND($K456+(0.15*$K456+55)*(L$10-7),2)</f>
        <v>303.09</v>
      </c>
      <c r="M456" s="34" t="n">
        <f aca="false">ROUND($K456+(0.15*$K456+55)*(M$10-7),2)</f>
        <v>390.45</v>
      </c>
      <c r="N456" s="34" t="n">
        <f aca="false">ROUND($K456+(0.15*$K456+55)*(N$10-7),2)</f>
        <v>477.81</v>
      </c>
      <c r="P456" s="36"/>
      <c r="Q456" s="37"/>
    </row>
    <row r="457" customFormat="false" ht="12" hidden="false" customHeight="false" outlineLevel="0" collapsed="false">
      <c r="A457" s="38" t="n">
        <f aca="false">+C456+0.01</f>
        <v>59719.06</v>
      </c>
      <c r="B457" s="32" t="s">
        <v>8</v>
      </c>
      <c r="C457" s="33" t="n">
        <v>59824.01</v>
      </c>
      <c r="D457" s="29"/>
      <c r="E457" s="34"/>
      <c r="F457" s="34"/>
      <c r="G457" s="34" t="n">
        <v>9.13</v>
      </c>
      <c r="H457" s="34" t="n">
        <v>27.42</v>
      </c>
      <c r="I457" s="34" t="n">
        <v>88.07</v>
      </c>
      <c r="J457" s="34" t="n">
        <v>126.47</v>
      </c>
      <c r="K457" s="34" t="n">
        <v>215</v>
      </c>
      <c r="L457" s="34" t="n">
        <f aca="false">ROUND($K457+(0.15*$K457+55)*(L$10-7),2)</f>
        <v>302.25</v>
      </c>
      <c r="M457" s="34" t="n">
        <f aca="false">ROUND($K457+(0.15*$K457+55)*(M$10-7),2)</f>
        <v>389.5</v>
      </c>
      <c r="N457" s="34" t="n">
        <f aca="false">ROUND($K457+(0.15*$K457+55)*(N$10-7),2)</f>
        <v>476.75</v>
      </c>
      <c r="P457" s="36"/>
      <c r="Q457" s="37"/>
    </row>
    <row r="458" customFormat="false" ht="12" hidden="false" customHeight="false" outlineLevel="0" collapsed="false">
      <c r="A458" s="38" t="n">
        <f aca="false">+C457+0.01</f>
        <v>59824.02</v>
      </c>
      <c r="B458" s="32" t="s">
        <v>8</v>
      </c>
      <c r="C458" s="33" t="n">
        <v>59928.96</v>
      </c>
      <c r="D458" s="29"/>
      <c r="E458" s="34"/>
      <c r="F458" s="34"/>
      <c r="G458" s="34" t="n">
        <v>8.93</v>
      </c>
      <c r="H458" s="34" t="n">
        <v>27.16</v>
      </c>
      <c r="I458" s="34" t="n">
        <v>87.67</v>
      </c>
      <c r="J458" s="34" t="n">
        <v>125.95</v>
      </c>
      <c r="K458" s="34" t="n">
        <v>214.27</v>
      </c>
      <c r="L458" s="34" t="n">
        <f aca="false">ROUND($K458+(0.15*$K458+55)*(L$10-7),2)</f>
        <v>301.41</v>
      </c>
      <c r="M458" s="34" t="n">
        <f aca="false">ROUND($K458+(0.15*$K458+55)*(M$10-7),2)</f>
        <v>388.55</v>
      </c>
      <c r="N458" s="34" t="n">
        <f aca="false">ROUND($K458+(0.15*$K458+55)*(N$10-7),2)</f>
        <v>475.69</v>
      </c>
      <c r="P458" s="36"/>
      <c r="Q458" s="37"/>
    </row>
    <row r="459" customFormat="false" ht="12" hidden="false" customHeight="false" outlineLevel="0" collapsed="false">
      <c r="A459" s="38" t="n">
        <f aca="false">+C458+0.01</f>
        <v>59928.97</v>
      </c>
      <c r="B459" s="32" t="s">
        <v>8</v>
      </c>
      <c r="C459" s="33" t="n">
        <v>60033.92</v>
      </c>
      <c r="D459" s="29"/>
      <c r="E459" s="34"/>
      <c r="F459" s="34"/>
      <c r="G459" s="34" t="n">
        <v>8.74</v>
      </c>
      <c r="H459" s="34" t="n">
        <v>26.9</v>
      </c>
      <c r="I459" s="34" t="n">
        <v>87.27</v>
      </c>
      <c r="J459" s="34" t="n">
        <v>125.43</v>
      </c>
      <c r="K459" s="34" t="n">
        <v>213.53</v>
      </c>
      <c r="L459" s="34" t="n">
        <f aca="false">ROUND($K459+(0.15*$K459+55)*(L$10-7),2)</f>
        <v>300.56</v>
      </c>
      <c r="M459" s="34" t="n">
        <f aca="false">ROUND($K459+(0.15*$K459+55)*(M$10-7),2)</f>
        <v>387.59</v>
      </c>
      <c r="N459" s="34" t="n">
        <f aca="false">ROUND($K459+(0.15*$K459+55)*(N$10-7),2)</f>
        <v>474.62</v>
      </c>
      <c r="P459" s="36"/>
      <c r="Q459" s="37"/>
    </row>
    <row r="460" customFormat="false" ht="12" hidden="false" customHeight="false" outlineLevel="0" collapsed="false">
      <c r="A460" s="38" t="n">
        <f aca="false">+C459+0.01</f>
        <v>60033.93</v>
      </c>
      <c r="B460" s="32" t="s">
        <v>8</v>
      </c>
      <c r="C460" s="33" t="n">
        <v>60138.87</v>
      </c>
      <c r="D460" s="29"/>
      <c r="E460" s="34"/>
      <c r="F460" s="34"/>
      <c r="G460" s="34" t="n">
        <v>8.55</v>
      </c>
      <c r="H460" s="34" t="n">
        <v>26.64</v>
      </c>
      <c r="I460" s="34" t="n">
        <v>86.87</v>
      </c>
      <c r="J460" s="34" t="n">
        <v>124.92</v>
      </c>
      <c r="K460" s="34" t="n">
        <v>212.8</v>
      </c>
      <c r="L460" s="34" t="n">
        <f aca="false">ROUND($K460+(0.15*$K460+55)*(L$10-7),2)</f>
        <v>299.72</v>
      </c>
      <c r="M460" s="34" t="n">
        <f aca="false">ROUND($K460+(0.15*$K460+55)*(M$10-7),2)</f>
        <v>386.64</v>
      </c>
      <c r="N460" s="34" t="n">
        <f aca="false">ROUND($K460+(0.15*$K460+55)*(N$10-7),2)</f>
        <v>473.56</v>
      </c>
      <c r="P460" s="36"/>
      <c r="Q460" s="37"/>
    </row>
    <row r="461" customFormat="false" ht="12" hidden="false" customHeight="false" outlineLevel="0" collapsed="false">
      <c r="A461" s="38" t="n">
        <f aca="false">+C460+0.01</f>
        <v>60138.88</v>
      </c>
      <c r="B461" s="32" t="s">
        <v>8</v>
      </c>
      <c r="C461" s="33" t="n">
        <v>60243.83</v>
      </c>
      <c r="D461" s="29"/>
      <c r="E461" s="34"/>
      <c r="F461" s="34"/>
      <c r="G461" s="34" t="n">
        <v>8.36</v>
      </c>
      <c r="H461" s="34" t="n">
        <v>26.38</v>
      </c>
      <c r="I461" s="34" t="n">
        <v>86.47</v>
      </c>
      <c r="J461" s="34" t="n">
        <v>124.4</v>
      </c>
      <c r="K461" s="34" t="n">
        <v>212.07</v>
      </c>
      <c r="L461" s="34" t="n">
        <f aca="false">ROUND($K461+(0.15*$K461+55)*(L$10-7),2)</f>
        <v>298.88</v>
      </c>
      <c r="M461" s="34" t="n">
        <f aca="false">ROUND($K461+(0.15*$K461+55)*(M$10-7),2)</f>
        <v>385.69</v>
      </c>
      <c r="N461" s="34" t="n">
        <f aca="false">ROUND($K461+(0.15*$K461+55)*(N$10-7),2)</f>
        <v>472.5</v>
      </c>
      <c r="P461" s="36"/>
      <c r="Q461" s="37"/>
    </row>
    <row r="462" customFormat="false" ht="12" hidden="false" customHeight="false" outlineLevel="0" collapsed="false">
      <c r="A462" s="38" t="n">
        <f aca="false">+C461+0.01</f>
        <v>60243.84</v>
      </c>
      <c r="B462" s="32" t="s">
        <v>8</v>
      </c>
      <c r="C462" s="33" t="n">
        <v>60348.78</v>
      </c>
      <c r="D462" s="29"/>
      <c r="E462" s="34"/>
      <c r="F462" s="34"/>
      <c r="G462" s="34" t="n">
        <v>8.17</v>
      </c>
      <c r="H462" s="34" t="n">
        <v>26.12</v>
      </c>
      <c r="I462" s="34" t="n">
        <v>86.07</v>
      </c>
      <c r="J462" s="34" t="n">
        <v>123.88</v>
      </c>
      <c r="K462" s="34" t="n">
        <v>211.33</v>
      </c>
      <c r="L462" s="34" t="n">
        <f aca="false">ROUND($K462+(0.15*$K462+55)*(L$10-7),2)</f>
        <v>298.03</v>
      </c>
      <c r="M462" s="34" t="n">
        <f aca="false">ROUND($K462+(0.15*$K462+55)*(M$10-7),2)</f>
        <v>384.73</v>
      </c>
      <c r="N462" s="34" t="n">
        <f aca="false">ROUND($K462+(0.15*$K462+55)*(N$10-7),2)</f>
        <v>471.43</v>
      </c>
      <c r="P462" s="36"/>
      <c r="Q462" s="37"/>
    </row>
    <row r="463" customFormat="false" ht="12" hidden="false" customHeight="false" outlineLevel="0" collapsed="false">
      <c r="A463" s="38" t="n">
        <f aca="false">+C462+0.01</f>
        <v>60348.79</v>
      </c>
      <c r="B463" s="32" t="s">
        <v>8</v>
      </c>
      <c r="C463" s="33" t="n">
        <v>60453.73</v>
      </c>
      <c r="D463" s="29"/>
      <c r="E463" s="34"/>
      <c r="F463" s="34"/>
      <c r="G463" s="34" t="n">
        <v>7.98</v>
      </c>
      <c r="H463" s="34" t="n">
        <v>25.87</v>
      </c>
      <c r="I463" s="34" t="n">
        <v>85.67</v>
      </c>
      <c r="J463" s="34" t="n">
        <v>123.37</v>
      </c>
      <c r="K463" s="34" t="n">
        <v>210.6</v>
      </c>
      <c r="L463" s="34" t="n">
        <f aca="false">ROUND($K463+(0.15*$K463+55)*(L$10-7),2)</f>
        <v>297.19</v>
      </c>
      <c r="M463" s="34" t="n">
        <f aca="false">ROUND($K463+(0.15*$K463+55)*(M$10-7),2)</f>
        <v>383.78</v>
      </c>
      <c r="N463" s="34" t="n">
        <f aca="false">ROUND($K463+(0.15*$K463+55)*(N$10-7),2)</f>
        <v>470.37</v>
      </c>
      <c r="P463" s="36"/>
      <c r="Q463" s="37"/>
    </row>
    <row r="464" customFormat="false" ht="12" hidden="false" customHeight="false" outlineLevel="0" collapsed="false">
      <c r="A464" s="38" t="n">
        <f aca="false">+C463+0.01</f>
        <v>60453.74</v>
      </c>
      <c r="B464" s="32" t="s">
        <v>8</v>
      </c>
      <c r="C464" s="33" t="n">
        <v>60558.69</v>
      </c>
      <c r="D464" s="29"/>
      <c r="E464" s="34"/>
      <c r="F464" s="34"/>
      <c r="G464" s="34" t="n">
        <v>7.78</v>
      </c>
      <c r="H464" s="34" t="n">
        <v>25.61</v>
      </c>
      <c r="I464" s="34" t="n">
        <v>85.27</v>
      </c>
      <c r="J464" s="34" t="n">
        <v>122.85</v>
      </c>
      <c r="K464" s="34" t="n">
        <v>209.87</v>
      </c>
      <c r="L464" s="34" t="n">
        <f aca="false">ROUND($K464+(0.15*$K464+55)*(L$10-7),2)</f>
        <v>296.35</v>
      </c>
      <c r="M464" s="34" t="n">
        <f aca="false">ROUND($K464+(0.15*$K464+55)*(M$10-7),2)</f>
        <v>382.83</v>
      </c>
      <c r="N464" s="34" t="n">
        <f aca="false">ROUND($K464+(0.15*$K464+55)*(N$10-7),2)</f>
        <v>469.31</v>
      </c>
      <c r="P464" s="36"/>
      <c r="Q464" s="37"/>
    </row>
    <row r="465" customFormat="false" ht="12" hidden="false" customHeight="false" outlineLevel="0" collapsed="false">
      <c r="A465" s="38" t="n">
        <f aca="false">+C464+0.01</f>
        <v>60558.7</v>
      </c>
      <c r="B465" s="32" t="s">
        <v>8</v>
      </c>
      <c r="C465" s="33" t="n">
        <v>60663.64</v>
      </c>
      <c r="D465" s="29"/>
      <c r="E465" s="34"/>
      <c r="F465" s="34"/>
      <c r="G465" s="34" t="n">
        <v>7.59</v>
      </c>
      <c r="H465" s="34" t="n">
        <v>25.35</v>
      </c>
      <c r="I465" s="34" t="n">
        <v>84.87</v>
      </c>
      <c r="J465" s="34" t="n">
        <v>122.33</v>
      </c>
      <c r="K465" s="34" t="n">
        <v>209.13</v>
      </c>
      <c r="L465" s="34" t="n">
        <f aca="false">ROUND($K465+(0.15*$K465+55)*(L$10-7),2)</f>
        <v>295.5</v>
      </c>
      <c r="M465" s="34" t="n">
        <f aca="false">ROUND($K465+(0.15*$K465+55)*(M$10-7),2)</f>
        <v>381.87</v>
      </c>
      <c r="N465" s="34" t="n">
        <f aca="false">ROUND($K465+(0.15*$K465+55)*(N$10-7),2)</f>
        <v>468.24</v>
      </c>
      <c r="P465" s="36"/>
      <c r="Q465" s="37"/>
    </row>
    <row r="466" customFormat="false" ht="12" hidden="false" customHeight="false" outlineLevel="0" collapsed="false">
      <c r="A466" s="38" t="n">
        <f aca="false">+C465+0.01</f>
        <v>60663.65</v>
      </c>
      <c r="B466" s="32" t="s">
        <v>8</v>
      </c>
      <c r="C466" s="33" t="n">
        <v>60768.6</v>
      </c>
      <c r="D466" s="29"/>
      <c r="E466" s="34"/>
      <c r="F466" s="34"/>
      <c r="G466" s="34" t="n">
        <v>7.4</v>
      </c>
      <c r="H466" s="34" t="n">
        <v>25.09</v>
      </c>
      <c r="I466" s="34" t="n">
        <v>84.47</v>
      </c>
      <c r="J466" s="34" t="n">
        <v>121.82</v>
      </c>
      <c r="K466" s="34" t="n">
        <v>208.4</v>
      </c>
      <c r="L466" s="34" t="n">
        <f aca="false">ROUND($K466+(0.15*$K466+55)*(L$10-7),2)</f>
        <v>294.66</v>
      </c>
      <c r="M466" s="34" t="n">
        <f aca="false">ROUND($K466+(0.15*$K466+55)*(M$10-7),2)</f>
        <v>380.92</v>
      </c>
      <c r="N466" s="34" t="n">
        <f aca="false">ROUND($K466+(0.15*$K466+55)*(N$10-7),2)</f>
        <v>467.18</v>
      </c>
      <c r="P466" s="36"/>
      <c r="Q466" s="37"/>
    </row>
    <row r="467" customFormat="false" ht="12" hidden="false" customHeight="false" outlineLevel="0" collapsed="false">
      <c r="A467" s="38" t="n">
        <f aca="false">+C466+0.01</f>
        <v>60768.61</v>
      </c>
      <c r="B467" s="32" t="s">
        <v>8</v>
      </c>
      <c r="C467" s="33" t="n">
        <v>60873.55</v>
      </c>
      <c r="D467" s="29"/>
      <c r="E467" s="34"/>
      <c r="F467" s="34"/>
      <c r="G467" s="34" t="n">
        <v>7.21</v>
      </c>
      <c r="H467" s="34" t="n">
        <v>24.83</v>
      </c>
      <c r="I467" s="34" t="n">
        <v>84.07</v>
      </c>
      <c r="J467" s="34" t="n">
        <v>121.3</v>
      </c>
      <c r="K467" s="34" t="n">
        <v>207.67</v>
      </c>
      <c r="L467" s="34" t="n">
        <f aca="false">ROUND($K467+(0.15*$K467+55)*(L$10-7),2)</f>
        <v>293.82</v>
      </c>
      <c r="M467" s="34" t="n">
        <f aca="false">ROUND($K467+(0.15*$K467+55)*(M$10-7),2)</f>
        <v>379.97</v>
      </c>
      <c r="N467" s="34" t="n">
        <f aca="false">ROUND($K467+(0.15*$K467+55)*(N$10-7),2)</f>
        <v>466.12</v>
      </c>
      <c r="P467" s="36"/>
      <c r="Q467" s="37"/>
    </row>
    <row r="468" customFormat="false" ht="12" hidden="false" customHeight="false" outlineLevel="0" collapsed="false">
      <c r="A468" s="38" t="n">
        <f aca="false">+C467+0.01</f>
        <v>60873.56</v>
      </c>
      <c r="B468" s="32" t="s">
        <v>8</v>
      </c>
      <c r="C468" s="33" t="n">
        <v>60978.51</v>
      </c>
      <c r="D468" s="29"/>
      <c r="E468" s="34"/>
      <c r="F468" s="34"/>
      <c r="G468" s="34" t="n">
        <v>7.02</v>
      </c>
      <c r="H468" s="34" t="n">
        <v>24.57</v>
      </c>
      <c r="I468" s="34" t="n">
        <v>83.67</v>
      </c>
      <c r="J468" s="34" t="n">
        <v>120.78</v>
      </c>
      <c r="K468" s="34" t="n">
        <v>206.93</v>
      </c>
      <c r="L468" s="34" t="n">
        <f aca="false">ROUND($K468+(0.15*$K468+55)*(L$10-7),2)</f>
        <v>292.97</v>
      </c>
      <c r="M468" s="34" t="n">
        <f aca="false">ROUND($K468+(0.15*$K468+55)*(M$10-7),2)</f>
        <v>379.01</v>
      </c>
      <c r="N468" s="34" t="n">
        <f aca="false">ROUND($K468+(0.15*$K468+55)*(N$10-7),2)</f>
        <v>465.05</v>
      </c>
      <c r="P468" s="36"/>
      <c r="Q468" s="37"/>
    </row>
    <row r="469" customFormat="false" ht="12" hidden="false" customHeight="false" outlineLevel="0" collapsed="false">
      <c r="A469" s="38" t="n">
        <f aca="false">+C468+0.01</f>
        <v>60978.52</v>
      </c>
      <c r="B469" s="32" t="s">
        <v>8</v>
      </c>
      <c r="C469" s="33" t="n">
        <v>61083.46</v>
      </c>
      <c r="D469" s="29"/>
      <c r="E469" s="34"/>
      <c r="F469" s="34"/>
      <c r="G469" s="34" t="n">
        <v>6.83</v>
      </c>
      <c r="H469" s="34" t="n">
        <v>24.32</v>
      </c>
      <c r="I469" s="34" t="n">
        <v>83.27</v>
      </c>
      <c r="J469" s="34" t="n">
        <v>120.27</v>
      </c>
      <c r="K469" s="34" t="n">
        <v>206.2</v>
      </c>
      <c r="L469" s="34" t="n">
        <f aca="false">ROUND($K469+(0.15*$K469+55)*(L$10-7),2)</f>
        <v>292.13</v>
      </c>
      <c r="M469" s="34" t="n">
        <f aca="false">ROUND($K469+(0.15*$K469+55)*(M$10-7),2)</f>
        <v>378.06</v>
      </c>
      <c r="N469" s="34" t="n">
        <f aca="false">ROUND($K469+(0.15*$K469+55)*(N$10-7),2)</f>
        <v>463.99</v>
      </c>
      <c r="P469" s="36"/>
      <c r="Q469" s="37"/>
    </row>
    <row r="470" customFormat="false" ht="12" hidden="false" customHeight="false" outlineLevel="0" collapsed="false">
      <c r="A470" s="38" t="n">
        <f aca="false">+C469+0.01</f>
        <v>61083.47</v>
      </c>
      <c r="B470" s="32" t="s">
        <v>8</v>
      </c>
      <c r="C470" s="33" t="n">
        <v>61188.42</v>
      </c>
      <c r="D470" s="29"/>
      <c r="E470" s="34"/>
      <c r="F470" s="34"/>
      <c r="G470" s="34" t="n">
        <v>6.63</v>
      </c>
      <c r="H470" s="34" t="n">
        <v>24.06</v>
      </c>
      <c r="I470" s="34" t="n">
        <v>82.87</v>
      </c>
      <c r="J470" s="34" t="n">
        <v>119.75</v>
      </c>
      <c r="K470" s="34" t="n">
        <v>205.47</v>
      </c>
      <c r="L470" s="34" t="n">
        <f aca="false">ROUND($K470+(0.15*$K470+55)*(L$10-7),2)</f>
        <v>291.29</v>
      </c>
      <c r="M470" s="34" t="n">
        <f aca="false">ROUND($K470+(0.15*$K470+55)*(M$10-7),2)</f>
        <v>377.11</v>
      </c>
      <c r="N470" s="34" t="n">
        <f aca="false">ROUND($K470+(0.15*$K470+55)*(N$10-7),2)</f>
        <v>462.93</v>
      </c>
      <c r="P470" s="36"/>
      <c r="Q470" s="37"/>
    </row>
    <row r="471" customFormat="false" ht="12" hidden="false" customHeight="false" outlineLevel="0" collapsed="false">
      <c r="A471" s="38" t="n">
        <f aca="false">+C470+0.01</f>
        <v>61188.43</v>
      </c>
      <c r="B471" s="32" t="s">
        <v>8</v>
      </c>
      <c r="C471" s="33" t="n">
        <v>61293.37</v>
      </c>
      <c r="D471" s="29"/>
      <c r="E471" s="34"/>
      <c r="F471" s="34"/>
      <c r="G471" s="34" t="n">
        <v>6.44</v>
      </c>
      <c r="H471" s="34" t="n">
        <v>23.8</v>
      </c>
      <c r="I471" s="34" t="n">
        <v>82.47</v>
      </c>
      <c r="J471" s="34" t="n">
        <v>119.23</v>
      </c>
      <c r="K471" s="34" t="n">
        <v>204.73</v>
      </c>
      <c r="L471" s="34" t="n">
        <f aca="false">ROUND($K471+(0.15*$K471+55)*(L$10-7),2)</f>
        <v>290.44</v>
      </c>
      <c r="M471" s="34" t="n">
        <f aca="false">ROUND($K471+(0.15*$K471+55)*(M$10-7),2)</f>
        <v>376.15</v>
      </c>
      <c r="N471" s="34" t="n">
        <f aca="false">ROUND($K471+(0.15*$K471+55)*(N$10-7),2)</f>
        <v>461.86</v>
      </c>
      <c r="P471" s="36"/>
      <c r="Q471" s="37"/>
    </row>
    <row r="472" customFormat="false" ht="12" hidden="false" customHeight="false" outlineLevel="0" collapsed="false">
      <c r="A472" s="38" t="n">
        <f aca="false">+C471+0.01</f>
        <v>61293.38</v>
      </c>
      <c r="B472" s="32" t="s">
        <v>8</v>
      </c>
      <c r="C472" s="33" t="n">
        <v>61398.32</v>
      </c>
      <c r="D472" s="29"/>
      <c r="E472" s="34"/>
      <c r="F472" s="34"/>
      <c r="G472" s="34" t="n">
        <v>6.25</v>
      </c>
      <c r="H472" s="34" t="n">
        <v>23.54</v>
      </c>
      <c r="I472" s="34" t="n">
        <v>82.07</v>
      </c>
      <c r="J472" s="34" t="n">
        <v>118.72</v>
      </c>
      <c r="K472" s="34" t="n">
        <v>204</v>
      </c>
      <c r="L472" s="34" t="n">
        <f aca="false">ROUND($K472+(0.15*$K472+55)*(L$10-7),2)</f>
        <v>289.6</v>
      </c>
      <c r="M472" s="34" t="n">
        <f aca="false">ROUND($K472+(0.15*$K472+55)*(M$10-7),2)</f>
        <v>375.2</v>
      </c>
      <c r="N472" s="34" t="n">
        <f aca="false">ROUND($K472+(0.15*$K472+55)*(N$10-7),2)</f>
        <v>460.8</v>
      </c>
      <c r="P472" s="36"/>
      <c r="Q472" s="37"/>
    </row>
    <row r="473" customFormat="false" ht="12" hidden="false" customHeight="false" outlineLevel="0" collapsed="false">
      <c r="A473" s="38" t="n">
        <f aca="false">+C472+0.01</f>
        <v>61398.33</v>
      </c>
      <c r="B473" s="32" t="s">
        <v>8</v>
      </c>
      <c r="C473" s="33" t="n">
        <v>61503.28</v>
      </c>
      <c r="D473" s="29"/>
      <c r="E473" s="34"/>
      <c r="F473" s="34"/>
      <c r="G473" s="34" t="n">
        <v>6.06</v>
      </c>
      <c r="H473" s="34" t="n">
        <v>23.28</v>
      </c>
      <c r="I473" s="34" t="n">
        <v>81.67</v>
      </c>
      <c r="J473" s="34" t="n">
        <v>118.2</v>
      </c>
      <c r="K473" s="34" t="n">
        <v>203.27</v>
      </c>
      <c r="L473" s="34" t="n">
        <f aca="false">ROUND($K473+(0.15*$K473+55)*(L$10-7),2)</f>
        <v>288.76</v>
      </c>
      <c r="M473" s="34" t="n">
        <f aca="false">ROUND($K473+(0.15*$K473+55)*(M$10-7),2)</f>
        <v>374.25</v>
      </c>
      <c r="N473" s="34" t="n">
        <f aca="false">ROUND($K473+(0.15*$K473+55)*(N$10-7),2)</f>
        <v>459.74</v>
      </c>
      <c r="P473" s="36"/>
      <c r="Q473" s="37"/>
    </row>
    <row r="474" customFormat="false" ht="12" hidden="false" customHeight="false" outlineLevel="0" collapsed="false">
      <c r="A474" s="38" t="n">
        <f aca="false">+C473+0.01</f>
        <v>61503.29</v>
      </c>
      <c r="B474" s="32" t="s">
        <v>8</v>
      </c>
      <c r="C474" s="33" t="n">
        <v>61608.23</v>
      </c>
      <c r="D474" s="29"/>
      <c r="E474" s="34"/>
      <c r="F474" s="34"/>
      <c r="G474" s="34" t="n">
        <v>5.87</v>
      </c>
      <c r="H474" s="34" t="n">
        <v>23.02</v>
      </c>
      <c r="I474" s="34" t="n">
        <v>81.27</v>
      </c>
      <c r="J474" s="34" t="n">
        <v>117.68</v>
      </c>
      <c r="K474" s="34" t="n">
        <v>202.53</v>
      </c>
      <c r="L474" s="34" t="n">
        <f aca="false">ROUND($K474+(0.15*$K474+55)*(L$10-7),2)</f>
        <v>287.91</v>
      </c>
      <c r="M474" s="34" t="n">
        <f aca="false">ROUND($K474+(0.15*$K474+55)*(M$10-7),2)</f>
        <v>373.29</v>
      </c>
      <c r="N474" s="34" t="n">
        <f aca="false">ROUND($K474+(0.15*$K474+55)*(N$10-7),2)</f>
        <v>458.67</v>
      </c>
      <c r="P474" s="36"/>
      <c r="Q474" s="37"/>
    </row>
    <row r="475" customFormat="false" ht="12" hidden="false" customHeight="false" outlineLevel="0" collapsed="false">
      <c r="A475" s="38" t="n">
        <f aca="false">+C474+0.01</f>
        <v>61608.24</v>
      </c>
      <c r="B475" s="32" t="s">
        <v>8</v>
      </c>
      <c r="C475" s="33" t="n">
        <v>61713.19</v>
      </c>
      <c r="D475" s="29"/>
      <c r="E475" s="34"/>
      <c r="F475" s="34"/>
      <c r="G475" s="34" t="n">
        <v>5.68</v>
      </c>
      <c r="H475" s="34" t="n">
        <v>22.77</v>
      </c>
      <c r="I475" s="34" t="n">
        <v>80.87</v>
      </c>
      <c r="J475" s="34" t="n">
        <v>117.17</v>
      </c>
      <c r="K475" s="34" t="n">
        <v>201.8</v>
      </c>
      <c r="L475" s="34" t="n">
        <f aca="false">ROUND($K475+(0.15*$K475+55)*(L$10-7),2)</f>
        <v>287.07</v>
      </c>
      <c r="M475" s="34" t="n">
        <f aca="false">ROUND($K475+(0.15*$K475+55)*(M$10-7),2)</f>
        <v>372.34</v>
      </c>
      <c r="N475" s="34" t="n">
        <f aca="false">ROUND($K475+(0.15*$K475+55)*(N$10-7),2)</f>
        <v>457.61</v>
      </c>
      <c r="P475" s="36"/>
      <c r="Q475" s="37"/>
    </row>
    <row r="476" customFormat="false" ht="12" hidden="false" customHeight="false" outlineLevel="0" collapsed="false">
      <c r="A476" s="38" t="n">
        <f aca="false">+C475+0.01</f>
        <v>61713.2</v>
      </c>
      <c r="B476" s="32" t="s">
        <v>8</v>
      </c>
      <c r="C476" s="33" t="n">
        <v>61818.14</v>
      </c>
      <c r="D476" s="29"/>
      <c r="E476" s="34"/>
      <c r="F476" s="34"/>
      <c r="G476" s="34" t="n">
        <v>5.48</v>
      </c>
      <c r="H476" s="34" t="n">
        <v>22.51</v>
      </c>
      <c r="I476" s="34" t="n">
        <v>80.47</v>
      </c>
      <c r="J476" s="34" t="n">
        <v>116.65</v>
      </c>
      <c r="K476" s="34" t="n">
        <v>201.07</v>
      </c>
      <c r="L476" s="34" t="n">
        <f aca="false">ROUND($K476+(0.15*$K476+55)*(L$10-7),2)</f>
        <v>286.23</v>
      </c>
      <c r="M476" s="34" t="n">
        <f aca="false">ROUND($K476+(0.15*$K476+55)*(M$10-7),2)</f>
        <v>371.39</v>
      </c>
      <c r="N476" s="34" t="n">
        <f aca="false">ROUND($K476+(0.15*$K476+55)*(N$10-7),2)</f>
        <v>456.55</v>
      </c>
      <c r="P476" s="36"/>
      <c r="Q476" s="37"/>
    </row>
    <row r="477" customFormat="false" ht="12" hidden="false" customHeight="false" outlineLevel="0" collapsed="false">
      <c r="A477" s="38" t="n">
        <f aca="false">+C476+0.01</f>
        <v>61818.15</v>
      </c>
      <c r="B477" s="32" t="s">
        <v>8</v>
      </c>
      <c r="C477" s="33" t="n">
        <v>61923.1</v>
      </c>
      <c r="D477" s="29"/>
      <c r="E477" s="34"/>
      <c r="F477" s="34"/>
      <c r="G477" s="34" t="n">
        <v>5.29</v>
      </c>
      <c r="H477" s="34" t="n">
        <v>22.25</v>
      </c>
      <c r="I477" s="34" t="n">
        <v>80.07</v>
      </c>
      <c r="J477" s="34" t="n">
        <v>116.13</v>
      </c>
      <c r="K477" s="34" t="n">
        <v>200.33</v>
      </c>
      <c r="L477" s="34" t="n">
        <f aca="false">ROUND($K477+(0.15*$K477+55)*(L$10-7),2)</f>
        <v>285.38</v>
      </c>
      <c r="M477" s="34" t="n">
        <f aca="false">ROUND($K477+(0.15*$K477+55)*(M$10-7),2)</f>
        <v>370.43</v>
      </c>
      <c r="N477" s="34" t="n">
        <f aca="false">ROUND($K477+(0.15*$K477+55)*(N$10-7),2)</f>
        <v>455.48</v>
      </c>
      <c r="P477" s="36"/>
      <c r="Q477" s="37"/>
    </row>
    <row r="478" customFormat="false" ht="12" hidden="false" customHeight="false" outlineLevel="0" collapsed="false">
      <c r="A478" s="38" t="n">
        <f aca="false">+C477+0.01</f>
        <v>61923.11</v>
      </c>
      <c r="B478" s="32" t="s">
        <v>8</v>
      </c>
      <c r="C478" s="33" t="n">
        <v>62028.05</v>
      </c>
      <c r="D478" s="29"/>
      <c r="E478" s="34"/>
      <c r="F478" s="34"/>
      <c r="G478" s="34" t="n">
        <v>5.1</v>
      </c>
      <c r="H478" s="34" t="n">
        <v>21.99</v>
      </c>
      <c r="I478" s="34" t="n">
        <v>79.67</v>
      </c>
      <c r="J478" s="34" t="n">
        <v>115.62</v>
      </c>
      <c r="K478" s="34" t="n">
        <v>199.6</v>
      </c>
      <c r="L478" s="34" t="n">
        <f aca="false">ROUND($K478+(0.15*$K478+55)*(L$10-7),2)</f>
        <v>284.54</v>
      </c>
      <c r="M478" s="34" t="n">
        <f aca="false">ROUND($K478+(0.15*$K478+55)*(M$10-7),2)</f>
        <v>369.48</v>
      </c>
      <c r="N478" s="34" t="n">
        <f aca="false">ROUND($K478+(0.15*$K478+55)*(N$10-7),2)</f>
        <v>454.42</v>
      </c>
      <c r="P478" s="36"/>
      <c r="Q478" s="37"/>
    </row>
    <row r="479" customFormat="false" ht="12" hidden="false" customHeight="false" outlineLevel="0" collapsed="false">
      <c r="A479" s="38" t="n">
        <f aca="false">+C478+0.01</f>
        <v>62028.06</v>
      </c>
      <c r="B479" s="32" t="s">
        <v>8</v>
      </c>
      <c r="C479" s="33" t="n">
        <v>62133</v>
      </c>
      <c r="D479" s="29"/>
      <c r="E479" s="34"/>
      <c r="F479" s="34"/>
      <c r="G479" s="34" t="n">
        <v>4.91</v>
      </c>
      <c r="H479" s="34" t="n">
        <v>21.73</v>
      </c>
      <c r="I479" s="34" t="n">
        <v>79.27</v>
      </c>
      <c r="J479" s="34" t="n">
        <v>115.1</v>
      </c>
      <c r="K479" s="34" t="n">
        <v>198.87</v>
      </c>
      <c r="L479" s="34" t="n">
        <f aca="false">ROUND($K479+(0.15*$K479+55)*(L$10-7),2)</f>
        <v>283.7</v>
      </c>
      <c r="M479" s="34" t="n">
        <f aca="false">ROUND($K479+(0.15*$K479+55)*(M$10-7),2)</f>
        <v>368.53</v>
      </c>
      <c r="N479" s="34" t="n">
        <f aca="false">ROUND($K479+(0.15*$K479+55)*(N$10-7),2)</f>
        <v>453.36</v>
      </c>
      <c r="P479" s="36"/>
      <c r="Q479" s="37"/>
    </row>
    <row r="480" customFormat="false" ht="12" hidden="false" customHeight="false" outlineLevel="0" collapsed="false">
      <c r="A480" s="38" t="n">
        <f aca="false">+C479+0.01</f>
        <v>62133.01</v>
      </c>
      <c r="B480" s="32" t="s">
        <v>8</v>
      </c>
      <c r="C480" s="33" t="n">
        <v>62237.96</v>
      </c>
      <c r="D480" s="29"/>
      <c r="E480" s="34"/>
      <c r="F480" s="34"/>
      <c r="G480" s="34" t="n">
        <v>4.72</v>
      </c>
      <c r="H480" s="34" t="n">
        <v>21.47</v>
      </c>
      <c r="I480" s="34" t="n">
        <v>78.87</v>
      </c>
      <c r="J480" s="34" t="n">
        <v>114.58</v>
      </c>
      <c r="K480" s="34" t="n">
        <v>198.13</v>
      </c>
      <c r="L480" s="34" t="n">
        <f aca="false">ROUND($K480+(0.15*$K480+55)*(L$10-7),2)</f>
        <v>282.85</v>
      </c>
      <c r="M480" s="34" t="n">
        <f aca="false">ROUND($K480+(0.15*$K480+55)*(M$10-7),2)</f>
        <v>367.57</v>
      </c>
      <c r="N480" s="34" t="n">
        <f aca="false">ROUND($K480+(0.15*$K480+55)*(N$10-7),2)</f>
        <v>452.29</v>
      </c>
      <c r="P480" s="36"/>
      <c r="Q480" s="37"/>
    </row>
    <row r="481" customFormat="false" ht="12" hidden="false" customHeight="false" outlineLevel="0" collapsed="false">
      <c r="A481" s="38" t="n">
        <f aca="false">+C480+0.01</f>
        <v>62237.97</v>
      </c>
      <c r="B481" s="32" t="s">
        <v>8</v>
      </c>
      <c r="C481" s="33" t="n">
        <v>62342.91</v>
      </c>
      <c r="D481" s="29"/>
      <c r="E481" s="34"/>
      <c r="F481" s="34"/>
      <c r="G481" s="34" t="n">
        <v>4.53</v>
      </c>
      <c r="H481" s="34" t="n">
        <v>21.22</v>
      </c>
      <c r="I481" s="34" t="n">
        <v>78.47</v>
      </c>
      <c r="J481" s="34" t="n">
        <v>114.07</v>
      </c>
      <c r="K481" s="34" t="n">
        <v>197.4</v>
      </c>
      <c r="L481" s="34" t="n">
        <f aca="false">ROUND($K481+(0.15*$K481+55)*(L$10-7),2)</f>
        <v>282.01</v>
      </c>
      <c r="M481" s="34" t="n">
        <f aca="false">ROUND($K481+(0.15*$K481+55)*(M$10-7),2)</f>
        <v>366.62</v>
      </c>
      <c r="N481" s="34" t="n">
        <f aca="false">ROUND($K481+(0.15*$K481+55)*(N$10-7),2)</f>
        <v>451.23</v>
      </c>
      <c r="P481" s="36"/>
      <c r="Q481" s="37"/>
    </row>
    <row r="482" customFormat="false" ht="12" hidden="false" customHeight="false" outlineLevel="0" collapsed="false">
      <c r="A482" s="38" t="n">
        <f aca="false">+C481+0.01</f>
        <v>62342.92</v>
      </c>
      <c r="B482" s="32" t="s">
        <v>8</v>
      </c>
      <c r="C482" s="33" t="n">
        <v>62447.87</v>
      </c>
      <c r="D482" s="29"/>
      <c r="E482" s="34"/>
      <c r="F482" s="34"/>
      <c r="G482" s="34" t="n">
        <v>4.33</v>
      </c>
      <c r="H482" s="34" t="n">
        <v>20.96</v>
      </c>
      <c r="I482" s="34" t="n">
        <v>78.07</v>
      </c>
      <c r="J482" s="34" t="n">
        <v>113.55</v>
      </c>
      <c r="K482" s="34" t="n">
        <v>196.67</v>
      </c>
      <c r="L482" s="34" t="n">
        <f aca="false">ROUND($K482+(0.15*$K482+55)*(L$10-7),2)</f>
        <v>281.17</v>
      </c>
      <c r="M482" s="34" t="n">
        <f aca="false">ROUND($K482+(0.15*$K482+55)*(M$10-7),2)</f>
        <v>365.67</v>
      </c>
      <c r="N482" s="34" t="n">
        <f aca="false">ROUND($K482+(0.15*$K482+55)*(N$10-7),2)</f>
        <v>450.17</v>
      </c>
      <c r="P482" s="36"/>
      <c r="Q482" s="37"/>
    </row>
    <row r="483" customFormat="false" ht="12" hidden="false" customHeight="false" outlineLevel="0" collapsed="false">
      <c r="A483" s="38" t="n">
        <f aca="false">+C482+0.01</f>
        <v>62447.88</v>
      </c>
      <c r="B483" s="32" t="s">
        <v>8</v>
      </c>
      <c r="C483" s="33" t="n">
        <v>62552.82</v>
      </c>
      <c r="D483" s="29"/>
      <c r="E483" s="34"/>
      <c r="F483" s="34"/>
      <c r="G483" s="34" t="n">
        <v>4.14</v>
      </c>
      <c r="H483" s="34" t="n">
        <v>20.7</v>
      </c>
      <c r="I483" s="34" t="n">
        <v>77.67</v>
      </c>
      <c r="J483" s="34" t="n">
        <v>113.03</v>
      </c>
      <c r="K483" s="34" t="n">
        <v>195.93</v>
      </c>
      <c r="L483" s="34" t="n">
        <f aca="false">ROUND($K483+(0.15*$K483+55)*(L$10-7),2)</f>
        <v>280.32</v>
      </c>
      <c r="M483" s="34" t="n">
        <f aca="false">ROUND($K483+(0.15*$K483+55)*(M$10-7),2)</f>
        <v>364.71</v>
      </c>
      <c r="N483" s="34" t="n">
        <f aca="false">ROUND($K483+(0.15*$K483+55)*(N$10-7),2)</f>
        <v>449.1</v>
      </c>
      <c r="P483" s="36"/>
      <c r="Q483" s="37"/>
    </row>
    <row r="484" customFormat="false" ht="12" hidden="false" customHeight="false" outlineLevel="0" collapsed="false">
      <c r="A484" s="38" t="n">
        <f aca="false">+C483+0.01</f>
        <v>62552.83</v>
      </c>
      <c r="B484" s="32" t="s">
        <v>8</v>
      </c>
      <c r="C484" s="33" t="n">
        <v>62657.78</v>
      </c>
      <c r="D484" s="29"/>
      <c r="E484" s="34"/>
      <c r="F484" s="34"/>
      <c r="G484" s="34" t="n">
        <v>3.95</v>
      </c>
      <c r="H484" s="34" t="n">
        <v>20.44</v>
      </c>
      <c r="I484" s="34" t="n">
        <v>77.27</v>
      </c>
      <c r="J484" s="34" t="n">
        <v>112.52</v>
      </c>
      <c r="K484" s="34" t="n">
        <v>195.2</v>
      </c>
      <c r="L484" s="34" t="n">
        <f aca="false">ROUND($K484+(0.15*$K484+55)*(L$10-7),2)</f>
        <v>279.48</v>
      </c>
      <c r="M484" s="34" t="n">
        <f aca="false">ROUND($K484+(0.15*$K484+55)*(M$10-7),2)</f>
        <v>363.76</v>
      </c>
      <c r="N484" s="34" t="n">
        <f aca="false">ROUND($K484+(0.15*$K484+55)*(N$10-7),2)</f>
        <v>448.04</v>
      </c>
      <c r="P484" s="36"/>
      <c r="Q484" s="37"/>
    </row>
    <row r="485" customFormat="false" ht="12" hidden="false" customHeight="false" outlineLevel="0" collapsed="false">
      <c r="A485" s="38" t="n">
        <f aca="false">+C484+0.01</f>
        <v>62657.79</v>
      </c>
      <c r="B485" s="32" t="s">
        <v>8</v>
      </c>
      <c r="C485" s="33" t="n">
        <v>62762.73</v>
      </c>
      <c r="D485" s="29"/>
      <c r="E485" s="34"/>
      <c r="F485" s="34"/>
      <c r="G485" s="34" t="n">
        <v>3.76</v>
      </c>
      <c r="H485" s="34" t="n">
        <v>20.18</v>
      </c>
      <c r="I485" s="34" t="n">
        <v>76.87</v>
      </c>
      <c r="J485" s="34" t="n">
        <v>112</v>
      </c>
      <c r="K485" s="34" t="n">
        <v>194.47</v>
      </c>
      <c r="L485" s="34" t="n">
        <f aca="false">ROUND($K485+(0.15*$K485+55)*(L$10-7),2)</f>
        <v>278.64</v>
      </c>
      <c r="M485" s="34" t="n">
        <f aca="false">ROUND($K485+(0.15*$K485+55)*(M$10-7),2)</f>
        <v>362.81</v>
      </c>
      <c r="N485" s="34" t="n">
        <f aca="false">ROUND($K485+(0.15*$K485+55)*(N$10-7),2)</f>
        <v>446.98</v>
      </c>
      <c r="P485" s="36"/>
      <c r="Q485" s="37"/>
    </row>
    <row r="486" customFormat="false" ht="12" hidden="false" customHeight="false" outlineLevel="0" collapsed="false">
      <c r="A486" s="38" t="n">
        <f aca="false">+C485+0.01</f>
        <v>62762.74</v>
      </c>
      <c r="B486" s="32" t="s">
        <v>8</v>
      </c>
      <c r="C486" s="33" t="n">
        <v>62867.69</v>
      </c>
      <c r="D486" s="29"/>
      <c r="E486" s="34"/>
      <c r="F486" s="34"/>
      <c r="G486" s="34" t="n">
        <v>3.57</v>
      </c>
      <c r="H486" s="34" t="n">
        <v>19.92</v>
      </c>
      <c r="I486" s="34" t="n">
        <v>76.47</v>
      </c>
      <c r="J486" s="34" t="n">
        <v>111.48</v>
      </c>
      <c r="K486" s="34" t="n">
        <v>193.73</v>
      </c>
      <c r="L486" s="34" t="n">
        <f aca="false">ROUND($K486+(0.15*$K486+55)*(L$10-7),2)</f>
        <v>277.79</v>
      </c>
      <c r="M486" s="34" t="n">
        <f aca="false">ROUND($K486+(0.15*$K486+55)*(M$10-7),2)</f>
        <v>361.85</v>
      </c>
      <c r="N486" s="34" t="n">
        <f aca="false">ROUND($K486+(0.15*$K486+55)*(N$10-7),2)</f>
        <v>445.91</v>
      </c>
      <c r="P486" s="36"/>
      <c r="Q486" s="37"/>
    </row>
    <row r="487" customFormat="false" ht="12" hidden="false" customHeight="false" outlineLevel="0" collapsed="false">
      <c r="A487" s="38" t="n">
        <f aca="false">+C486+0.01</f>
        <v>62867.7</v>
      </c>
      <c r="B487" s="32" t="s">
        <v>8</v>
      </c>
      <c r="C487" s="33" t="n">
        <v>62972.64</v>
      </c>
      <c r="D487" s="29"/>
      <c r="E487" s="34"/>
      <c r="F487" s="34"/>
      <c r="G487" s="34" t="n">
        <v>3.38</v>
      </c>
      <c r="H487" s="34" t="n">
        <v>19.67</v>
      </c>
      <c r="I487" s="34" t="n">
        <v>76.07</v>
      </c>
      <c r="J487" s="34" t="n">
        <v>110.97</v>
      </c>
      <c r="K487" s="34" t="n">
        <v>193</v>
      </c>
      <c r="L487" s="34" t="n">
        <f aca="false">ROUND($K487+(0.15*$K487+55)*(L$10-7),2)</f>
        <v>276.95</v>
      </c>
      <c r="M487" s="34" t="n">
        <f aca="false">ROUND($K487+(0.15*$K487+55)*(M$10-7),2)</f>
        <v>360.9</v>
      </c>
      <c r="N487" s="34" t="n">
        <f aca="false">ROUND($K487+(0.15*$K487+55)*(N$10-7),2)</f>
        <v>444.85</v>
      </c>
      <c r="P487" s="36"/>
      <c r="Q487" s="37"/>
    </row>
    <row r="488" customFormat="false" ht="12" hidden="false" customHeight="false" outlineLevel="0" collapsed="false">
      <c r="A488" s="38" t="n">
        <f aca="false">+C487+0.01</f>
        <v>62972.65</v>
      </c>
      <c r="B488" s="32" t="s">
        <v>8</v>
      </c>
      <c r="C488" s="33" t="n">
        <v>63077.59</v>
      </c>
      <c r="D488" s="29"/>
      <c r="E488" s="34"/>
      <c r="F488" s="34"/>
      <c r="G488" s="34" t="n">
        <v>3.18</v>
      </c>
      <c r="H488" s="34" t="n">
        <v>19.41</v>
      </c>
      <c r="I488" s="34" t="n">
        <v>75.67</v>
      </c>
      <c r="J488" s="34" t="n">
        <v>110.45</v>
      </c>
      <c r="K488" s="34" t="n">
        <v>192.27</v>
      </c>
      <c r="L488" s="34" t="n">
        <f aca="false">ROUND($K488+(0.15*$K488+55)*(L$10-7),2)</f>
        <v>276.11</v>
      </c>
      <c r="M488" s="34" t="n">
        <f aca="false">ROUND($K488+(0.15*$K488+55)*(M$10-7),2)</f>
        <v>359.95</v>
      </c>
      <c r="N488" s="34" t="n">
        <f aca="false">ROUND($K488+(0.15*$K488+55)*(N$10-7),2)</f>
        <v>443.79</v>
      </c>
      <c r="P488" s="36"/>
      <c r="Q488" s="37"/>
    </row>
    <row r="489" customFormat="false" ht="12" hidden="false" customHeight="false" outlineLevel="0" collapsed="false">
      <c r="A489" s="38" t="n">
        <f aca="false">+C488+0.01</f>
        <v>63077.6</v>
      </c>
      <c r="B489" s="32" t="s">
        <v>8</v>
      </c>
      <c r="C489" s="33" t="n">
        <v>63182.55</v>
      </c>
      <c r="D489" s="29"/>
      <c r="E489" s="34"/>
      <c r="F489" s="34"/>
      <c r="G489" s="34" t="n">
        <v>2.99</v>
      </c>
      <c r="H489" s="34" t="n">
        <v>19.15</v>
      </c>
      <c r="I489" s="34" t="n">
        <v>75.27</v>
      </c>
      <c r="J489" s="34" t="n">
        <v>109.93</v>
      </c>
      <c r="K489" s="34" t="n">
        <v>191.53</v>
      </c>
      <c r="L489" s="34" t="n">
        <f aca="false">ROUND($K489+(0.15*$K489+55)*(L$10-7),2)</f>
        <v>275.26</v>
      </c>
      <c r="M489" s="34" t="n">
        <f aca="false">ROUND($K489+(0.15*$K489+55)*(M$10-7),2)</f>
        <v>358.99</v>
      </c>
      <c r="N489" s="34" t="n">
        <f aca="false">ROUND($K489+(0.15*$K489+55)*(N$10-7),2)</f>
        <v>442.72</v>
      </c>
      <c r="P489" s="36"/>
      <c r="Q489" s="37"/>
    </row>
    <row r="490" customFormat="false" ht="12" hidden="false" customHeight="false" outlineLevel="0" collapsed="false">
      <c r="A490" s="38" t="n">
        <f aca="false">+C489+0.01</f>
        <v>63182.56</v>
      </c>
      <c r="B490" s="32" t="s">
        <v>8</v>
      </c>
      <c r="C490" s="33" t="n">
        <v>63287.5</v>
      </c>
      <c r="D490" s="29"/>
      <c r="E490" s="34"/>
      <c r="F490" s="34"/>
      <c r="G490" s="34" t="n">
        <v>2.8</v>
      </c>
      <c r="H490" s="34" t="n">
        <v>18.89</v>
      </c>
      <c r="I490" s="34" t="n">
        <v>74.87</v>
      </c>
      <c r="J490" s="34" t="n">
        <v>109.42</v>
      </c>
      <c r="K490" s="34" t="n">
        <v>190.8</v>
      </c>
      <c r="L490" s="34" t="n">
        <f aca="false">ROUND($K490+(0.15*$K490+55)*(L$10-7),2)</f>
        <v>274.42</v>
      </c>
      <c r="M490" s="34" t="n">
        <f aca="false">ROUND($K490+(0.15*$K490+55)*(M$10-7),2)</f>
        <v>358.04</v>
      </c>
      <c r="N490" s="34" t="n">
        <f aca="false">ROUND($K490+(0.15*$K490+55)*(N$10-7),2)</f>
        <v>441.66</v>
      </c>
      <c r="P490" s="36"/>
      <c r="Q490" s="37"/>
    </row>
    <row r="491" customFormat="false" ht="12" hidden="false" customHeight="false" outlineLevel="0" collapsed="false">
      <c r="A491" s="38" t="n">
        <f aca="false">+C490+0.01</f>
        <v>63287.51</v>
      </c>
      <c r="B491" s="32" t="s">
        <v>8</v>
      </c>
      <c r="C491" s="33" t="n">
        <v>63392.46</v>
      </c>
      <c r="D491" s="29"/>
      <c r="E491" s="34"/>
      <c r="F491" s="34"/>
      <c r="G491" s="34" t="n">
        <v>2.61</v>
      </c>
      <c r="H491" s="34" t="n">
        <v>18.63</v>
      </c>
      <c r="I491" s="34" t="n">
        <v>74.47</v>
      </c>
      <c r="J491" s="34" t="n">
        <v>108.9</v>
      </c>
      <c r="K491" s="34" t="n">
        <v>190.07</v>
      </c>
      <c r="L491" s="34" t="n">
        <f aca="false">ROUND($K491+(0.15*$K491+55)*(L$10-7),2)</f>
        <v>273.58</v>
      </c>
      <c r="M491" s="34" t="n">
        <f aca="false">ROUND($K491+(0.15*$K491+55)*(M$10-7),2)</f>
        <v>357.09</v>
      </c>
      <c r="N491" s="34" t="n">
        <f aca="false">ROUND($K491+(0.15*$K491+55)*(N$10-7),2)</f>
        <v>440.6</v>
      </c>
      <c r="P491" s="36"/>
      <c r="Q491" s="37"/>
    </row>
    <row r="492" customFormat="false" ht="12" hidden="false" customHeight="false" outlineLevel="0" collapsed="false">
      <c r="A492" s="38" t="n">
        <f aca="false">+C491+0.01</f>
        <v>63392.47</v>
      </c>
      <c r="B492" s="32" t="s">
        <v>8</v>
      </c>
      <c r="C492" s="33" t="n">
        <v>63497.41</v>
      </c>
      <c r="D492" s="29"/>
      <c r="E492" s="34"/>
      <c r="F492" s="34"/>
      <c r="G492" s="34" t="n">
        <v>2.42</v>
      </c>
      <c r="H492" s="34" t="n">
        <v>18.37</v>
      </c>
      <c r="I492" s="34" t="n">
        <v>74.07</v>
      </c>
      <c r="J492" s="34" t="n">
        <v>108.38</v>
      </c>
      <c r="K492" s="34" t="n">
        <v>189.33</v>
      </c>
      <c r="L492" s="34" t="n">
        <f aca="false">ROUND($K492+(0.15*$K492+55)*(L$10-7),2)</f>
        <v>272.73</v>
      </c>
      <c r="M492" s="34" t="n">
        <f aca="false">ROUND($K492+(0.15*$K492+55)*(M$10-7),2)</f>
        <v>356.13</v>
      </c>
      <c r="N492" s="34" t="n">
        <f aca="false">ROUND($K492+(0.15*$K492+55)*(N$10-7),2)</f>
        <v>439.53</v>
      </c>
      <c r="P492" s="36"/>
      <c r="Q492" s="37"/>
    </row>
    <row r="493" customFormat="false" ht="12" hidden="false" customHeight="false" outlineLevel="0" collapsed="false">
      <c r="A493" s="38" t="n">
        <f aca="false">+C492+0.01</f>
        <v>63497.42</v>
      </c>
      <c r="B493" s="32" t="s">
        <v>8</v>
      </c>
      <c r="C493" s="33" t="n">
        <v>63602.37</v>
      </c>
      <c r="D493" s="29"/>
      <c r="E493" s="34"/>
      <c r="F493" s="34"/>
      <c r="G493" s="34" t="n">
        <v>2.23</v>
      </c>
      <c r="H493" s="34" t="n">
        <v>18.12</v>
      </c>
      <c r="I493" s="34" t="n">
        <v>73.67</v>
      </c>
      <c r="J493" s="34" t="n">
        <v>107.87</v>
      </c>
      <c r="K493" s="34" t="n">
        <v>188.6</v>
      </c>
      <c r="L493" s="34" t="n">
        <f aca="false">ROUND($K493+(0.15*$K493+55)*(L$10-7),2)</f>
        <v>271.89</v>
      </c>
      <c r="M493" s="34" t="n">
        <f aca="false">ROUND($K493+(0.15*$K493+55)*(M$10-7),2)</f>
        <v>355.18</v>
      </c>
      <c r="N493" s="34" t="n">
        <f aca="false">ROUND($K493+(0.15*$K493+55)*(N$10-7),2)</f>
        <v>438.47</v>
      </c>
      <c r="P493" s="36"/>
      <c r="Q493" s="37"/>
    </row>
    <row r="494" customFormat="false" ht="12" hidden="false" customHeight="false" outlineLevel="0" collapsed="false">
      <c r="A494" s="38" t="n">
        <f aca="false">+C493+0.01</f>
        <v>63602.38</v>
      </c>
      <c r="B494" s="32" t="s">
        <v>8</v>
      </c>
      <c r="C494" s="33" t="n">
        <v>63707.32</v>
      </c>
      <c r="D494" s="29"/>
      <c r="E494" s="34"/>
      <c r="F494" s="34"/>
      <c r="G494" s="34" t="n">
        <v>2.03</v>
      </c>
      <c r="H494" s="34" t="n">
        <v>17.86</v>
      </c>
      <c r="I494" s="34" t="n">
        <v>73.27</v>
      </c>
      <c r="J494" s="34" t="n">
        <v>107.35</v>
      </c>
      <c r="K494" s="34" t="n">
        <v>187.87</v>
      </c>
      <c r="L494" s="34" t="n">
        <f aca="false">ROUND($K494+(0.15*$K494+55)*(L$10-7),2)</f>
        <v>271.05</v>
      </c>
      <c r="M494" s="34" t="n">
        <f aca="false">ROUND($K494+(0.15*$K494+55)*(M$10-7),2)</f>
        <v>354.23</v>
      </c>
      <c r="N494" s="34" t="n">
        <f aca="false">ROUND($K494+(0.15*$K494+55)*(N$10-7),2)</f>
        <v>437.41</v>
      </c>
      <c r="P494" s="36"/>
      <c r="Q494" s="37"/>
    </row>
    <row r="495" customFormat="false" ht="12" hidden="false" customHeight="false" outlineLevel="0" collapsed="false">
      <c r="A495" s="38" t="n">
        <f aca="false">+C494+0.01</f>
        <v>63707.33</v>
      </c>
      <c r="B495" s="32" t="s">
        <v>8</v>
      </c>
      <c r="C495" s="33" t="n">
        <v>63812.28</v>
      </c>
      <c r="D495" s="29"/>
      <c r="E495" s="34"/>
      <c r="F495" s="34"/>
      <c r="G495" s="34" t="n">
        <v>1.84</v>
      </c>
      <c r="H495" s="34" t="n">
        <v>17.6</v>
      </c>
      <c r="I495" s="34" t="n">
        <v>72.87</v>
      </c>
      <c r="J495" s="34" t="n">
        <v>106.83</v>
      </c>
      <c r="K495" s="34" t="n">
        <v>187.13</v>
      </c>
      <c r="L495" s="34" t="n">
        <f aca="false">ROUND($K495+(0.15*$K495+55)*(L$10-7),2)</f>
        <v>270.2</v>
      </c>
      <c r="M495" s="34" t="n">
        <f aca="false">ROUND($K495+(0.15*$K495+55)*(M$10-7),2)</f>
        <v>353.27</v>
      </c>
      <c r="N495" s="34" t="n">
        <f aca="false">ROUND($K495+(0.15*$K495+55)*(N$10-7),2)</f>
        <v>436.34</v>
      </c>
      <c r="P495" s="36"/>
      <c r="Q495" s="37"/>
    </row>
    <row r="496" customFormat="false" ht="12" hidden="false" customHeight="false" outlineLevel="0" collapsed="false">
      <c r="A496" s="38" t="n">
        <f aca="false">+C495+0.01</f>
        <v>63812.29</v>
      </c>
      <c r="B496" s="32" t="s">
        <v>8</v>
      </c>
      <c r="C496" s="33" t="n">
        <v>63917.23</v>
      </c>
      <c r="D496" s="29"/>
      <c r="E496" s="34"/>
      <c r="F496" s="34"/>
      <c r="G496" s="34" t="n">
        <v>1.65</v>
      </c>
      <c r="H496" s="34" t="n">
        <v>17.34</v>
      </c>
      <c r="I496" s="34" t="n">
        <v>72.47</v>
      </c>
      <c r="J496" s="34" t="n">
        <v>106.32</v>
      </c>
      <c r="K496" s="34" t="n">
        <v>186.4</v>
      </c>
      <c r="L496" s="34" t="n">
        <f aca="false">ROUND($K496+(0.15*$K496+55)*(L$10-7),2)</f>
        <v>269.36</v>
      </c>
      <c r="M496" s="34" t="n">
        <f aca="false">ROUND($K496+(0.15*$K496+55)*(M$10-7),2)</f>
        <v>352.32</v>
      </c>
      <c r="N496" s="34" t="n">
        <f aca="false">ROUND($K496+(0.15*$K496+55)*(N$10-7),2)</f>
        <v>435.28</v>
      </c>
      <c r="P496" s="36"/>
      <c r="Q496" s="37"/>
    </row>
    <row r="497" customFormat="false" ht="12" hidden="false" customHeight="false" outlineLevel="0" collapsed="false">
      <c r="A497" s="38" t="n">
        <f aca="false">+C496+0.01</f>
        <v>63917.24</v>
      </c>
      <c r="B497" s="32" t="s">
        <v>8</v>
      </c>
      <c r="C497" s="33" t="n">
        <v>64022.18</v>
      </c>
      <c r="D497" s="29"/>
      <c r="E497" s="34"/>
      <c r="F497" s="34"/>
      <c r="G497" s="34" t="n">
        <v>1.46</v>
      </c>
      <c r="H497" s="34" t="n">
        <v>17.08</v>
      </c>
      <c r="I497" s="34" t="n">
        <v>72.07</v>
      </c>
      <c r="J497" s="34" t="n">
        <v>105.8</v>
      </c>
      <c r="K497" s="34" t="n">
        <v>185.67</v>
      </c>
      <c r="L497" s="34" t="n">
        <f aca="false">ROUND($K497+(0.15*$K497+55)*(L$10-7),2)</f>
        <v>268.52</v>
      </c>
      <c r="M497" s="34" t="n">
        <f aca="false">ROUND($K497+(0.15*$K497+55)*(M$10-7),2)</f>
        <v>351.37</v>
      </c>
      <c r="N497" s="34" t="n">
        <f aca="false">ROUND($K497+(0.15*$K497+55)*(N$10-7),2)</f>
        <v>434.22</v>
      </c>
      <c r="P497" s="36"/>
      <c r="Q497" s="37"/>
    </row>
    <row r="498" customFormat="false" ht="12" hidden="false" customHeight="false" outlineLevel="0" collapsed="false">
      <c r="A498" s="38" t="n">
        <f aca="false">+C497+0.01</f>
        <v>64022.19</v>
      </c>
      <c r="B498" s="32" t="s">
        <v>8</v>
      </c>
      <c r="C498" s="33" t="n">
        <v>64127.14</v>
      </c>
      <c r="D498" s="29"/>
      <c r="E498" s="34"/>
      <c r="F498" s="34"/>
      <c r="G498" s="34" t="n">
        <v>1.27</v>
      </c>
      <c r="H498" s="34" t="n">
        <v>16.82</v>
      </c>
      <c r="I498" s="34" t="n">
        <v>71.67</v>
      </c>
      <c r="J498" s="34" t="n">
        <v>105.28</v>
      </c>
      <c r="K498" s="34" t="n">
        <v>184.93</v>
      </c>
      <c r="L498" s="34" t="n">
        <f aca="false">ROUND($K498+(0.15*$K498+55)*(L$10-7),2)</f>
        <v>267.67</v>
      </c>
      <c r="M498" s="34" t="n">
        <f aca="false">ROUND($K498+(0.15*$K498+55)*(M$10-7),2)</f>
        <v>350.41</v>
      </c>
      <c r="N498" s="34" t="n">
        <f aca="false">ROUND($K498+(0.15*$K498+55)*(N$10-7),2)</f>
        <v>433.15</v>
      </c>
      <c r="P498" s="36"/>
      <c r="Q498" s="37"/>
    </row>
    <row r="499" customFormat="false" ht="12" hidden="false" customHeight="false" outlineLevel="0" collapsed="false">
      <c r="A499" s="38" t="n">
        <f aca="false">+C498+0.01</f>
        <v>64127.15</v>
      </c>
      <c r="B499" s="32" t="s">
        <v>8</v>
      </c>
      <c r="C499" s="33" t="n">
        <v>64232.09</v>
      </c>
      <c r="D499" s="29"/>
      <c r="E499" s="34"/>
      <c r="F499" s="34"/>
      <c r="G499" s="34" t="n">
        <v>1.08</v>
      </c>
      <c r="H499" s="34" t="n">
        <v>16.57</v>
      </c>
      <c r="I499" s="34" t="n">
        <v>71.27</v>
      </c>
      <c r="J499" s="34" t="n">
        <v>104.77</v>
      </c>
      <c r="K499" s="34" t="n">
        <v>184.2</v>
      </c>
      <c r="L499" s="34" t="n">
        <f aca="false">ROUND($K499+(0.15*$K499+55)*(L$10-7),2)</f>
        <v>266.83</v>
      </c>
      <c r="M499" s="34" t="n">
        <f aca="false">ROUND($K499+(0.15*$K499+55)*(M$10-7),2)</f>
        <v>349.46</v>
      </c>
      <c r="N499" s="34" t="n">
        <f aca="false">ROUND($K499+(0.15*$K499+55)*(N$10-7),2)</f>
        <v>432.09</v>
      </c>
      <c r="P499" s="36"/>
      <c r="Q499" s="37"/>
    </row>
    <row r="500" customFormat="false" ht="12" hidden="false" customHeight="false" outlineLevel="0" collapsed="false">
      <c r="A500" s="38" t="n">
        <f aca="false">+C499+0.01</f>
        <v>64232.1</v>
      </c>
      <c r="B500" s="32" t="s">
        <v>8</v>
      </c>
      <c r="C500" s="33" t="n">
        <v>64337.05</v>
      </c>
      <c r="D500" s="29"/>
      <c r="E500" s="34"/>
      <c r="F500" s="34"/>
      <c r="G500" s="34" t="n">
        <v>0.88</v>
      </c>
      <c r="H500" s="34" t="n">
        <v>16.31</v>
      </c>
      <c r="I500" s="34" t="n">
        <v>70.87</v>
      </c>
      <c r="J500" s="34" t="n">
        <v>104.25</v>
      </c>
      <c r="K500" s="34" t="n">
        <v>183.47</v>
      </c>
      <c r="L500" s="34" t="n">
        <f aca="false">ROUND($K500+(0.15*$K500+55)*(L$10-7),2)</f>
        <v>265.99</v>
      </c>
      <c r="M500" s="34" t="n">
        <f aca="false">ROUND($K500+(0.15*$K500+55)*(M$10-7),2)</f>
        <v>348.51</v>
      </c>
      <c r="N500" s="34" t="n">
        <f aca="false">ROUND($K500+(0.15*$K500+55)*(N$10-7),2)</f>
        <v>431.03</v>
      </c>
      <c r="P500" s="36"/>
      <c r="Q500" s="37"/>
    </row>
    <row r="501" customFormat="false" ht="12" hidden="false" customHeight="false" outlineLevel="0" collapsed="false">
      <c r="A501" s="38" t="n">
        <f aca="false">+C500+0.01</f>
        <v>64337.06</v>
      </c>
      <c r="B501" s="32" t="s">
        <v>8</v>
      </c>
      <c r="C501" s="33" t="n">
        <v>64442</v>
      </c>
      <c r="D501" s="29"/>
      <c r="E501" s="34"/>
      <c r="F501" s="34"/>
      <c r="G501" s="34" t="n">
        <v>0.69</v>
      </c>
      <c r="H501" s="34" t="n">
        <v>16.05</v>
      </c>
      <c r="I501" s="34" t="n">
        <v>70.47</v>
      </c>
      <c r="J501" s="34" t="n">
        <v>103.73</v>
      </c>
      <c r="K501" s="34" t="n">
        <v>182.73</v>
      </c>
      <c r="L501" s="34" t="n">
        <f aca="false">ROUND($K501+(0.15*$K501+55)*(L$10-7),2)</f>
        <v>265.14</v>
      </c>
      <c r="M501" s="34" t="n">
        <f aca="false">ROUND($K501+(0.15*$K501+55)*(M$10-7),2)</f>
        <v>347.55</v>
      </c>
      <c r="N501" s="34" t="n">
        <f aca="false">ROUND($K501+(0.15*$K501+55)*(N$10-7),2)</f>
        <v>429.96</v>
      </c>
      <c r="P501" s="36"/>
      <c r="Q501" s="37"/>
    </row>
    <row r="502" customFormat="false" ht="12" hidden="false" customHeight="false" outlineLevel="0" collapsed="false">
      <c r="A502" s="38" t="n">
        <f aca="false">+C501+0.01</f>
        <v>64442.01</v>
      </c>
      <c r="B502" s="32" t="s">
        <v>8</v>
      </c>
      <c r="C502" s="33" t="n">
        <v>64546.96</v>
      </c>
      <c r="D502" s="29"/>
      <c r="E502" s="34"/>
      <c r="F502" s="34"/>
      <c r="G502" s="34" t="n">
        <v>0.5</v>
      </c>
      <c r="H502" s="34" t="n">
        <v>15.79</v>
      </c>
      <c r="I502" s="34" t="n">
        <v>70.07</v>
      </c>
      <c r="J502" s="34" t="n">
        <v>103.22</v>
      </c>
      <c r="K502" s="34" t="n">
        <v>182</v>
      </c>
      <c r="L502" s="34" t="n">
        <f aca="false">ROUND($K502+(0.15*$K502+55)*(L$10-7),2)</f>
        <v>264.3</v>
      </c>
      <c r="M502" s="34" t="n">
        <f aca="false">ROUND($K502+(0.15*$K502+55)*(M$10-7),2)</f>
        <v>346.6</v>
      </c>
      <c r="N502" s="34" t="n">
        <f aca="false">ROUND($K502+(0.15*$K502+55)*(N$10-7),2)</f>
        <v>428.9</v>
      </c>
      <c r="P502" s="36"/>
      <c r="Q502" s="37"/>
    </row>
    <row r="503" customFormat="false" ht="12" hidden="false" customHeight="false" outlineLevel="0" collapsed="false">
      <c r="A503" s="38" t="n">
        <f aca="false">+C502+0.01</f>
        <v>64546.97</v>
      </c>
      <c r="B503" s="32" t="s">
        <v>8</v>
      </c>
      <c r="C503" s="33" t="n">
        <v>64651.91</v>
      </c>
      <c r="D503" s="29"/>
      <c r="E503" s="34"/>
      <c r="F503" s="34"/>
      <c r="G503" s="34" t="n">
        <v>0.31</v>
      </c>
      <c r="H503" s="34" t="n">
        <v>15.53</v>
      </c>
      <c r="I503" s="34" t="n">
        <v>69.67</v>
      </c>
      <c r="J503" s="34" t="n">
        <v>102.7</v>
      </c>
      <c r="K503" s="34" t="n">
        <v>181.27</v>
      </c>
      <c r="L503" s="34" t="n">
        <f aca="false">ROUND($K503+(0.15*$K503+55)*(L$10-7),2)</f>
        <v>263.46</v>
      </c>
      <c r="M503" s="34" t="n">
        <f aca="false">ROUND($K503+(0.15*$K503+55)*(M$10-7),2)</f>
        <v>345.65</v>
      </c>
      <c r="N503" s="34" t="n">
        <f aca="false">ROUND($K503+(0.15*$K503+55)*(N$10-7),2)</f>
        <v>427.84</v>
      </c>
      <c r="P503" s="36"/>
      <c r="Q503" s="37"/>
    </row>
    <row r="504" customFormat="false" ht="12" hidden="false" customHeight="false" outlineLevel="0" collapsed="false">
      <c r="A504" s="38" t="n">
        <f aca="false">+C503+0.01</f>
        <v>64651.92</v>
      </c>
      <c r="B504" s="32" t="s">
        <v>8</v>
      </c>
      <c r="C504" s="33" t="n">
        <v>64756.86</v>
      </c>
      <c r="D504" s="29"/>
      <c r="E504" s="34"/>
      <c r="F504" s="34"/>
      <c r="G504" s="34" t="n">
        <v>0.12</v>
      </c>
      <c r="H504" s="34" t="n">
        <v>15.27</v>
      </c>
      <c r="I504" s="34" t="n">
        <v>69.27</v>
      </c>
      <c r="J504" s="34" t="n">
        <v>102.18</v>
      </c>
      <c r="K504" s="34" t="n">
        <v>180.53</v>
      </c>
      <c r="L504" s="34" t="n">
        <f aca="false">ROUND($K504+(0.15*$K504+55)*(L$10-7),2)</f>
        <v>262.61</v>
      </c>
      <c r="M504" s="34" t="n">
        <f aca="false">ROUND($K504+(0.15*$K504+55)*(M$10-7),2)</f>
        <v>344.69</v>
      </c>
      <c r="N504" s="34" t="n">
        <f aca="false">ROUND($K504+(0.15*$K504+55)*(N$10-7),2)</f>
        <v>426.77</v>
      </c>
      <c r="P504" s="36"/>
      <c r="Q504" s="37"/>
    </row>
    <row r="505" customFormat="false" ht="12" hidden="false" customHeight="false" outlineLevel="0" collapsed="false">
      <c r="A505" s="38" t="n">
        <f aca="false">+C504+0.01</f>
        <v>64756.87</v>
      </c>
      <c r="B505" s="32" t="s">
        <v>8</v>
      </c>
      <c r="C505" s="33" t="n">
        <v>64861.82</v>
      </c>
      <c r="D505" s="29"/>
      <c r="E505" s="34"/>
      <c r="F505" s="34"/>
      <c r="G505" s="34"/>
      <c r="H505" s="34" t="n">
        <v>15.02</v>
      </c>
      <c r="I505" s="34" t="n">
        <v>68.87</v>
      </c>
      <c r="J505" s="34" t="n">
        <v>101.67</v>
      </c>
      <c r="K505" s="34" t="n">
        <v>179.8</v>
      </c>
      <c r="L505" s="34" t="n">
        <f aca="false">ROUND($K505+(0.15*$K505+55)*(L$10-7),2)</f>
        <v>261.77</v>
      </c>
      <c r="M505" s="34" t="n">
        <f aca="false">ROUND($K505+(0.15*$K505+55)*(M$10-7),2)</f>
        <v>343.74</v>
      </c>
      <c r="N505" s="34" t="n">
        <f aca="false">ROUND($K505+(0.15*$K505+55)*(N$10-7),2)</f>
        <v>425.71</v>
      </c>
      <c r="P505" s="36"/>
      <c r="Q505" s="37"/>
    </row>
    <row r="506" customFormat="false" ht="12" hidden="false" customHeight="false" outlineLevel="0" collapsed="false">
      <c r="A506" s="38" t="n">
        <f aca="false">+C505+0.01</f>
        <v>64861.83</v>
      </c>
      <c r="B506" s="32" t="s">
        <v>8</v>
      </c>
      <c r="C506" s="33" t="n">
        <v>64966.77</v>
      </c>
      <c r="D506" s="29"/>
      <c r="E506" s="34"/>
      <c r="F506" s="34"/>
      <c r="G506" s="34"/>
      <c r="H506" s="34" t="n">
        <v>14.76</v>
      </c>
      <c r="I506" s="34" t="n">
        <v>68.47</v>
      </c>
      <c r="J506" s="34" t="n">
        <v>101.15</v>
      </c>
      <c r="K506" s="34" t="n">
        <v>179.07</v>
      </c>
      <c r="L506" s="34" t="n">
        <f aca="false">ROUND($K506+(0.15*$K506+55)*(L$10-7),2)</f>
        <v>260.93</v>
      </c>
      <c r="M506" s="34" t="n">
        <f aca="false">ROUND($K506+(0.15*$K506+55)*(M$10-7),2)</f>
        <v>342.79</v>
      </c>
      <c r="N506" s="34" t="n">
        <f aca="false">ROUND($K506+(0.15*$K506+55)*(N$10-7),2)</f>
        <v>424.65</v>
      </c>
      <c r="P506" s="36"/>
      <c r="Q506" s="37"/>
    </row>
    <row r="507" customFormat="false" ht="12" hidden="false" customHeight="false" outlineLevel="0" collapsed="false">
      <c r="A507" s="38" t="n">
        <f aca="false">+C506+0.01</f>
        <v>64966.78</v>
      </c>
      <c r="B507" s="32" t="s">
        <v>8</v>
      </c>
      <c r="C507" s="33" t="n">
        <v>65071.73</v>
      </c>
      <c r="D507" s="29"/>
      <c r="E507" s="34"/>
      <c r="F507" s="34"/>
      <c r="G507" s="34"/>
      <c r="H507" s="34" t="n">
        <v>14.5</v>
      </c>
      <c r="I507" s="34" t="n">
        <v>68.07</v>
      </c>
      <c r="J507" s="34" t="n">
        <v>100.63</v>
      </c>
      <c r="K507" s="34" t="n">
        <v>178.33</v>
      </c>
      <c r="L507" s="34" t="n">
        <f aca="false">ROUND($K507+(0.15*$K507+55)*(L$10-7),2)</f>
        <v>260.08</v>
      </c>
      <c r="M507" s="34" t="n">
        <f aca="false">ROUND($K507+(0.15*$K507+55)*(M$10-7),2)</f>
        <v>341.83</v>
      </c>
      <c r="N507" s="34" t="n">
        <f aca="false">ROUND($K507+(0.15*$K507+55)*(N$10-7),2)</f>
        <v>423.58</v>
      </c>
      <c r="P507" s="36"/>
      <c r="Q507" s="37"/>
    </row>
    <row r="508" customFormat="false" ht="12" hidden="false" customHeight="false" outlineLevel="0" collapsed="false">
      <c r="A508" s="38" t="n">
        <f aca="false">+C507+0.01</f>
        <v>65071.74</v>
      </c>
      <c r="B508" s="32" t="s">
        <v>8</v>
      </c>
      <c r="C508" s="33" t="n">
        <v>65176.68</v>
      </c>
      <c r="D508" s="29"/>
      <c r="E508" s="34"/>
      <c r="F508" s="34"/>
      <c r="G508" s="34"/>
      <c r="H508" s="34" t="n">
        <v>14.24</v>
      </c>
      <c r="I508" s="34" t="n">
        <v>67.67</v>
      </c>
      <c r="J508" s="34" t="n">
        <v>100.12</v>
      </c>
      <c r="K508" s="34" t="n">
        <v>177.6</v>
      </c>
      <c r="L508" s="34" t="n">
        <f aca="false">ROUND($K508+(0.15*$K508+55)*(L$10-7),2)</f>
        <v>259.24</v>
      </c>
      <c r="M508" s="34" t="n">
        <f aca="false">ROUND($K508+(0.15*$K508+55)*(M$10-7),2)</f>
        <v>340.88</v>
      </c>
      <c r="N508" s="34" t="n">
        <f aca="false">ROUND($K508+(0.15*$K508+55)*(N$10-7),2)</f>
        <v>422.52</v>
      </c>
      <c r="P508" s="36"/>
      <c r="Q508" s="37"/>
    </row>
    <row r="509" customFormat="false" ht="12" hidden="false" customHeight="false" outlineLevel="0" collapsed="false">
      <c r="A509" s="38" t="n">
        <f aca="false">+C508+0.01</f>
        <v>65176.69</v>
      </c>
      <c r="B509" s="32" t="s">
        <v>8</v>
      </c>
      <c r="C509" s="33" t="n">
        <v>65281.64</v>
      </c>
      <c r="D509" s="29"/>
      <c r="E509" s="34"/>
      <c r="F509" s="34"/>
      <c r="G509" s="34"/>
      <c r="H509" s="34" t="n">
        <v>13.98</v>
      </c>
      <c r="I509" s="34" t="n">
        <v>67.27</v>
      </c>
      <c r="J509" s="34" t="n">
        <v>99.6</v>
      </c>
      <c r="K509" s="34" t="n">
        <v>176.87</v>
      </c>
      <c r="L509" s="34" t="n">
        <f aca="false">ROUND($K509+(0.15*$K509+55)*(L$10-7),2)</f>
        <v>258.4</v>
      </c>
      <c r="M509" s="34" t="n">
        <f aca="false">ROUND($K509+(0.15*$K509+55)*(M$10-7),2)</f>
        <v>339.93</v>
      </c>
      <c r="N509" s="34" t="n">
        <f aca="false">ROUND($K509+(0.15*$K509+55)*(N$10-7),2)</f>
        <v>421.46</v>
      </c>
      <c r="P509" s="36"/>
      <c r="Q509" s="37"/>
    </row>
    <row r="510" customFormat="false" ht="12" hidden="false" customHeight="false" outlineLevel="0" collapsed="false">
      <c r="A510" s="38" t="n">
        <f aca="false">+C509+0.01</f>
        <v>65281.65</v>
      </c>
      <c r="B510" s="32" t="s">
        <v>8</v>
      </c>
      <c r="C510" s="33" t="n">
        <v>65386.59</v>
      </c>
      <c r="D510" s="29"/>
      <c r="E510" s="34"/>
      <c r="F510" s="34"/>
      <c r="G510" s="34"/>
      <c r="H510" s="34" t="n">
        <v>13.72</v>
      </c>
      <c r="I510" s="34" t="n">
        <v>66.87</v>
      </c>
      <c r="J510" s="34" t="n">
        <v>99.08</v>
      </c>
      <c r="K510" s="34" t="n">
        <v>176.13</v>
      </c>
      <c r="L510" s="34" t="n">
        <f aca="false">ROUND($K510+(0.15*$K510+55)*(L$10-7),2)</f>
        <v>257.55</v>
      </c>
      <c r="M510" s="34" t="n">
        <f aca="false">ROUND($K510+(0.15*$K510+55)*(M$10-7),2)</f>
        <v>338.97</v>
      </c>
      <c r="N510" s="34" t="n">
        <f aca="false">ROUND($K510+(0.15*$K510+55)*(N$10-7),2)</f>
        <v>420.39</v>
      </c>
      <c r="P510" s="36"/>
      <c r="Q510" s="37"/>
    </row>
    <row r="511" customFormat="false" ht="12" hidden="false" customHeight="false" outlineLevel="0" collapsed="false">
      <c r="A511" s="38" t="n">
        <f aca="false">+C510+0.01</f>
        <v>65386.6</v>
      </c>
      <c r="B511" s="32" t="s">
        <v>8</v>
      </c>
      <c r="C511" s="33" t="n">
        <v>65491.55</v>
      </c>
      <c r="D511" s="29"/>
      <c r="E511" s="34"/>
      <c r="F511" s="34"/>
      <c r="G511" s="34"/>
      <c r="H511" s="34" t="n">
        <v>13.47</v>
      </c>
      <c r="I511" s="34" t="n">
        <v>66.47</v>
      </c>
      <c r="J511" s="34" t="n">
        <v>98.57</v>
      </c>
      <c r="K511" s="34" t="n">
        <v>175.4</v>
      </c>
      <c r="L511" s="34" t="n">
        <f aca="false">ROUND($K511+(0.15*$K511+55)*(L$10-7),2)</f>
        <v>256.71</v>
      </c>
      <c r="M511" s="34" t="n">
        <f aca="false">ROUND($K511+(0.15*$K511+55)*(M$10-7),2)</f>
        <v>338.02</v>
      </c>
      <c r="N511" s="34" t="n">
        <f aca="false">ROUND($K511+(0.15*$K511+55)*(N$10-7),2)</f>
        <v>419.33</v>
      </c>
      <c r="P511" s="36"/>
      <c r="Q511" s="37"/>
    </row>
    <row r="512" customFormat="false" ht="12" hidden="false" customHeight="false" outlineLevel="0" collapsed="false">
      <c r="A512" s="38" t="n">
        <f aca="false">+C511+0.01</f>
        <v>65491.56</v>
      </c>
      <c r="B512" s="32" t="s">
        <v>8</v>
      </c>
      <c r="C512" s="33" t="n">
        <v>65596.5</v>
      </c>
      <c r="D512" s="29"/>
      <c r="E512" s="34"/>
      <c r="F512" s="34"/>
      <c r="G512" s="34"/>
      <c r="H512" s="34" t="n">
        <v>13.21</v>
      </c>
      <c r="I512" s="34" t="n">
        <v>66.07</v>
      </c>
      <c r="J512" s="34" t="n">
        <v>98.05</v>
      </c>
      <c r="K512" s="34" t="n">
        <v>174.67</v>
      </c>
      <c r="L512" s="34" t="n">
        <f aca="false">ROUND($K512+(0.15*$K512+55)*(L$10-7),2)</f>
        <v>255.87</v>
      </c>
      <c r="M512" s="34" t="n">
        <f aca="false">ROUND($K512+(0.15*$K512+55)*(M$10-7),2)</f>
        <v>337.07</v>
      </c>
      <c r="N512" s="34" t="n">
        <f aca="false">ROUND($K512+(0.15*$K512+55)*(N$10-7),2)</f>
        <v>418.27</v>
      </c>
      <c r="P512" s="36"/>
      <c r="Q512" s="37"/>
    </row>
    <row r="513" customFormat="false" ht="12" hidden="false" customHeight="false" outlineLevel="0" collapsed="false">
      <c r="A513" s="38" t="n">
        <f aca="false">+C512+0.01</f>
        <v>65596.51</v>
      </c>
      <c r="B513" s="32" t="s">
        <v>8</v>
      </c>
      <c r="C513" s="33" t="n">
        <v>65701.45</v>
      </c>
      <c r="D513" s="29"/>
      <c r="E513" s="34"/>
      <c r="F513" s="34"/>
      <c r="G513" s="34"/>
      <c r="H513" s="34" t="n">
        <v>12.95</v>
      </c>
      <c r="I513" s="34" t="n">
        <v>65.67</v>
      </c>
      <c r="J513" s="34" t="n">
        <v>97.53</v>
      </c>
      <c r="K513" s="34" t="n">
        <v>173.93</v>
      </c>
      <c r="L513" s="34" t="n">
        <f aca="false">ROUND($K513+(0.15*$K513+55)*(L$10-7),2)</f>
        <v>255.02</v>
      </c>
      <c r="M513" s="34" t="n">
        <f aca="false">ROUND($K513+(0.15*$K513+55)*(M$10-7),2)</f>
        <v>336.11</v>
      </c>
      <c r="N513" s="34" t="n">
        <f aca="false">ROUND($K513+(0.15*$K513+55)*(N$10-7),2)</f>
        <v>417.2</v>
      </c>
      <c r="P513" s="36"/>
      <c r="Q513" s="37"/>
    </row>
    <row r="514" customFormat="false" ht="12" hidden="false" customHeight="false" outlineLevel="0" collapsed="false">
      <c r="A514" s="38" t="n">
        <f aca="false">+C513+0.01</f>
        <v>65701.46</v>
      </c>
      <c r="B514" s="32" t="s">
        <v>8</v>
      </c>
      <c r="C514" s="33" t="n">
        <v>65806.41</v>
      </c>
      <c r="D514" s="29"/>
      <c r="E514" s="34"/>
      <c r="F514" s="34"/>
      <c r="G514" s="34"/>
      <c r="H514" s="34" t="n">
        <v>12.69</v>
      </c>
      <c r="I514" s="34" t="n">
        <v>65.27</v>
      </c>
      <c r="J514" s="34" t="n">
        <v>97.02</v>
      </c>
      <c r="K514" s="34" t="n">
        <v>173.2</v>
      </c>
      <c r="L514" s="34" t="n">
        <f aca="false">ROUND($K514+(0.15*$K514+55)*(L$10-7),2)</f>
        <v>254.18</v>
      </c>
      <c r="M514" s="34" t="n">
        <f aca="false">ROUND($K514+(0.15*$K514+55)*(M$10-7),2)</f>
        <v>335.16</v>
      </c>
      <c r="N514" s="34" t="n">
        <f aca="false">ROUND($K514+(0.15*$K514+55)*(N$10-7),2)</f>
        <v>416.14</v>
      </c>
      <c r="P514" s="36"/>
      <c r="Q514" s="37"/>
    </row>
    <row r="515" customFormat="false" ht="12" hidden="false" customHeight="false" outlineLevel="0" collapsed="false">
      <c r="A515" s="38" t="n">
        <f aca="false">+C514+0.01</f>
        <v>65806.42</v>
      </c>
      <c r="B515" s="32" t="s">
        <v>8</v>
      </c>
      <c r="C515" s="33" t="n">
        <v>65911.36</v>
      </c>
      <c r="D515" s="29"/>
      <c r="E515" s="34"/>
      <c r="F515" s="34"/>
      <c r="G515" s="34"/>
      <c r="H515" s="34" t="n">
        <v>12.43</v>
      </c>
      <c r="I515" s="34" t="n">
        <v>64.87</v>
      </c>
      <c r="J515" s="34" t="n">
        <v>96.5</v>
      </c>
      <c r="K515" s="34" t="n">
        <v>172.47</v>
      </c>
      <c r="L515" s="34" t="n">
        <f aca="false">ROUND($K515+(0.15*$K515+55)*(L$10-7),2)</f>
        <v>253.34</v>
      </c>
      <c r="M515" s="34" t="n">
        <f aca="false">ROUND($K515+(0.15*$K515+55)*(M$10-7),2)</f>
        <v>334.21</v>
      </c>
      <c r="N515" s="34" t="n">
        <f aca="false">ROUND($K515+(0.15*$K515+55)*(N$10-7),2)</f>
        <v>415.08</v>
      </c>
      <c r="P515" s="36"/>
      <c r="Q515" s="37"/>
    </row>
    <row r="516" customFormat="false" ht="12" hidden="false" customHeight="false" outlineLevel="0" collapsed="false">
      <c r="A516" s="38" t="n">
        <f aca="false">+C515+0.01</f>
        <v>65911.37</v>
      </c>
      <c r="B516" s="32" t="s">
        <v>8</v>
      </c>
      <c r="C516" s="33" t="n">
        <v>66016.32</v>
      </c>
      <c r="D516" s="29"/>
      <c r="E516" s="34"/>
      <c r="F516" s="34"/>
      <c r="G516" s="34"/>
      <c r="H516" s="34" t="n">
        <v>12.17</v>
      </c>
      <c r="I516" s="34" t="n">
        <v>64.47</v>
      </c>
      <c r="J516" s="34" t="n">
        <v>95.98</v>
      </c>
      <c r="K516" s="34" t="n">
        <v>171.73</v>
      </c>
      <c r="L516" s="34" t="n">
        <f aca="false">ROUND($K516+(0.15*$K516+55)*(L$10-7),2)</f>
        <v>252.49</v>
      </c>
      <c r="M516" s="34" t="n">
        <f aca="false">ROUND($K516+(0.15*$K516+55)*(M$10-7),2)</f>
        <v>333.25</v>
      </c>
      <c r="N516" s="34" t="n">
        <f aca="false">ROUND($K516+(0.15*$K516+55)*(N$10-7),2)</f>
        <v>414.01</v>
      </c>
      <c r="P516" s="36"/>
      <c r="Q516" s="37"/>
    </row>
    <row r="517" customFormat="false" ht="12" hidden="false" customHeight="false" outlineLevel="0" collapsed="false">
      <c r="A517" s="38" t="n">
        <f aca="false">+C516+0.01</f>
        <v>66016.33</v>
      </c>
      <c r="B517" s="32" t="s">
        <v>8</v>
      </c>
      <c r="C517" s="33" t="n">
        <v>66121.27</v>
      </c>
      <c r="D517" s="29"/>
      <c r="E517" s="34"/>
      <c r="F517" s="34"/>
      <c r="G517" s="34"/>
      <c r="H517" s="34" t="n">
        <v>11.92</v>
      </c>
      <c r="I517" s="34" t="n">
        <v>64.07</v>
      </c>
      <c r="J517" s="34" t="n">
        <v>95.47</v>
      </c>
      <c r="K517" s="34" t="n">
        <v>171</v>
      </c>
      <c r="L517" s="34" t="n">
        <f aca="false">ROUND($K517+(0.15*$K517+55)*(L$10-7),2)</f>
        <v>251.65</v>
      </c>
      <c r="M517" s="34" t="n">
        <f aca="false">ROUND($K517+(0.15*$K517+55)*(M$10-7),2)</f>
        <v>332.3</v>
      </c>
      <c r="N517" s="34" t="n">
        <f aca="false">ROUND($K517+(0.15*$K517+55)*(N$10-7),2)</f>
        <v>412.95</v>
      </c>
      <c r="P517" s="36"/>
      <c r="Q517" s="37"/>
    </row>
    <row r="518" customFormat="false" ht="12" hidden="false" customHeight="false" outlineLevel="0" collapsed="false">
      <c r="A518" s="38" t="n">
        <f aca="false">+C517+0.01</f>
        <v>66121.28</v>
      </c>
      <c r="B518" s="32" t="s">
        <v>8</v>
      </c>
      <c r="C518" s="33" t="n">
        <v>66226.23</v>
      </c>
      <c r="D518" s="29"/>
      <c r="E518" s="34"/>
      <c r="F518" s="34"/>
      <c r="G518" s="34"/>
      <c r="H518" s="34" t="n">
        <v>11.66</v>
      </c>
      <c r="I518" s="34" t="n">
        <v>63.67</v>
      </c>
      <c r="J518" s="34" t="n">
        <v>94.95</v>
      </c>
      <c r="K518" s="34" t="n">
        <v>170.27</v>
      </c>
      <c r="L518" s="34" t="n">
        <f aca="false">ROUND($K518+(0.15*$K518+55)*(L$10-7),2)</f>
        <v>250.81</v>
      </c>
      <c r="M518" s="34" t="n">
        <f aca="false">ROUND($K518+(0.15*$K518+55)*(M$10-7),2)</f>
        <v>331.35</v>
      </c>
      <c r="N518" s="34" t="n">
        <f aca="false">ROUND($K518+(0.15*$K518+55)*(N$10-7),2)</f>
        <v>411.89</v>
      </c>
      <c r="P518" s="36"/>
      <c r="Q518" s="37"/>
    </row>
    <row r="519" customFormat="false" ht="12" hidden="false" customHeight="false" outlineLevel="0" collapsed="false">
      <c r="A519" s="38" t="n">
        <f aca="false">+C518+0.01</f>
        <v>66226.24</v>
      </c>
      <c r="B519" s="32" t="s">
        <v>8</v>
      </c>
      <c r="C519" s="33" t="n">
        <v>66331.18</v>
      </c>
      <c r="D519" s="29"/>
      <c r="E519" s="34"/>
      <c r="F519" s="34"/>
      <c r="G519" s="34"/>
      <c r="H519" s="34" t="n">
        <v>11.4</v>
      </c>
      <c r="I519" s="34" t="n">
        <v>63.27</v>
      </c>
      <c r="J519" s="34" t="n">
        <v>94.43</v>
      </c>
      <c r="K519" s="34" t="n">
        <v>169.53</v>
      </c>
      <c r="L519" s="34" t="n">
        <f aca="false">ROUND($K519+(0.15*$K519+55)*(L$10-7),2)</f>
        <v>249.96</v>
      </c>
      <c r="M519" s="34" t="n">
        <f aca="false">ROUND($K519+(0.15*$K519+55)*(M$10-7),2)</f>
        <v>330.39</v>
      </c>
      <c r="N519" s="34" t="n">
        <f aca="false">ROUND($K519+(0.15*$K519+55)*(N$10-7),2)</f>
        <v>410.82</v>
      </c>
      <c r="P519" s="36"/>
      <c r="Q519" s="37"/>
    </row>
    <row r="520" customFormat="false" ht="12" hidden="false" customHeight="false" outlineLevel="0" collapsed="false">
      <c r="A520" s="38" t="n">
        <f aca="false">+C519+0.01</f>
        <v>66331.19</v>
      </c>
      <c r="B520" s="32" t="s">
        <v>8</v>
      </c>
      <c r="C520" s="33" t="n">
        <v>66436.14</v>
      </c>
      <c r="D520" s="29"/>
      <c r="E520" s="34"/>
      <c r="F520" s="34"/>
      <c r="G520" s="34"/>
      <c r="H520" s="34" t="n">
        <v>11.14</v>
      </c>
      <c r="I520" s="34" t="n">
        <v>62.87</v>
      </c>
      <c r="J520" s="34" t="n">
        <v>93.92</v>
      </c>
      <c r="K520" s="34" t="n">
        <v>168.8</v>
      </c>
      <c r="L520" s="34" t="n">
        <f aca="false">ROUND($K520+(0.15*$K520+55)*(L$10-7),2)</f>
        <v>249.12</v>
      </c>
      <c r="M520" s="34" t="n">
        <f aca="false">ROUND($K520+(0.15*$K520+55)*(M$10-7),2)</f>
        <v>329.44</v>
      </c>
      <c r="N520" s="34" t="n">
        <f aca="false">ROUND($K520+(0.15*$K520+55)*(N$10-7),2)</f>
        <v>409.76</v>
      </c>
      <c r="P520" s="36"/>
      <c r="Q520" s="37"/>
    </row>
    <row r="521" customFormat="false" ht="12" hidden="false" customHeight="false" outlineLevel="0" collapsed="false">
      <c r="A521" s="38" t="n">
        <f aca="false">+C520+0.01</f>
        <v>66436.15</v>
      </c>
      <c r="B521" s="32" t="s">
        <v>8</v>
      </c>
      <c r="C521" s="33" t="n">
        <v>66541.09</v>
      </c>
      <c r="D521" s="29"/>
      <c r="E521" s="34"/>
      <c r="F521" s="34"/>
      <c r="G521" s="34"/>
      <c r="H521" s="34" t="n">
        <v>10.88</v>
      </c>
      <c r="I521" s="34" t="n">
        <v>62.47</v>
      </c>
      <c r="J521" s="34" t="n">
        <v>93.4</v>
      </c>
      <c r="K521" s="34" t="n">
        <v>168.07</v>
      </c>
      <c r="L521" s="34" t="n">
        <f aca="false">ROUND($K521+(0.15*$K521+55)*(L$10-7),2)</f>
        <v>248.28</v>
      </c>
      <c r="M521" s="34" t="n">
        <f aca="false">ROUND($K521+(0.15*$K521+55)*(M$10-7),2)</f>
        <v>328.49</v>
      </c>
      <c r="N521" s="34" t="n">
        <f aca="false">ROUND($K521+(0.15*$K521+55)*(N$10-7),2)</f>
        <v>408.7</v>
      </c>
      <c r="P521" s="36"/>
      <c r="Q521" s="37"/>
    </row>
    <row r="522" customFormat="false" ht="12" hidden="false" customHeight="false" outlineLevel="0" collapsed="false">
      <c r="A522" s="38" t="n">
        <f aca="false">+C521+0.01</f>
        <v>66541.1</v>
      </c>
      <c r="B522" s="32" t="s">
        <v>8</v>
      </c>
      <c r="C522" s="33" t="n">
        <v>66646.04</v>
      </c>
      <c r="D522" s="29"/>
      <c r="E522" s="34"/>
      <c r="F522" s="34"/>
      <c r="G522" s="34"/>
      <c r="H522" s="34" t="n">
        <v>10.62</v>
      </c>
      <c r="I522" s="34" t="n">
        <v>62.07</v>
      </c>
      <c r="J522" s="34" t="n">
        <v>92.88</v>
      </c>
      <c r="K522" s="34" t="n">
        <v>167.33</v>
      </c>
      <c r="L522" s="34" t="n">
        <f aca="false">ROUND($K522+(0.15*$K522+55)*(L$10-7),2)</f>
        <v>247.43</v>
      </c>
      <c r="M522" s="34" t="n">
        <f aca="false">ROUND($K522+(0.15*$K522+55)*(M$10-7),2)</f>
        <v>327.53</v>
      </c>
      <c r="N522" s="34" t="n">
        <f aca="false">ROUND($K522+(0.15*$K522+55)*(N$10-7),2)</f>
        <v>407.63</v>
      </c>
      <c r="P522" s="36"/>
      <c r="Q522" s="37"/>
    </row>
    <row r="523" customFormat="false" ht="12" hidden="false" customHeight="false" outlineLevel="0" collapsed="false">
      <c r="A523" s="38" t="n">
        <f aca="false">+C522+0.01</f>
        <v>66646.05</v>
      </c>
      <c r="B523" s="32" t="s">
        <v>8</v>
      </c>
      <c r="C523" s="33" t="n">
        <v>66751</v>
      </c>
      <c r="D523" s="29"/>
      <c r="E523" s="34"/>
      <c r="F523" s="34"/>
      <c r="G523" s="34"/>
      <c r="H523" s="34" t="n">
        <v>10.37</v>
      </c>
      <c r="I523" s="34" t="n">
        <v>61.67</v>
      </c>
      <c r="J523" s="34" t="n">
        <v>92.37</v>
      </c>
      <c r="K523" s="34" t="n">
        <v>166.6</v>
      </c>
      <c r="L523" s="34" t="n">
        <f aca="false">ROUND($K523+(0.15*$K523+55)*(L$10-7),2)</f>
        <v>246.59</v>
      </c>
      <c r="M523" s="34" t="n">
        <f aca="false">ROUND($K523+(0.15*$K523+55)*(M$10-7),2)</f>
        <v>326.58</v>
      </c>
      <c r="N523" s="34" t="n">
        <f aca="false">ROUND($K523+(0.15*$K523+55)*(N$10-7),2)</f>
        <v>406.57</v>
      </c>
      <c r="P523" s="36"/>
      <c r="Q523" s="37"/>
    </row>
    <row r="524" customFormat="false" ht="12" hidden="false" customHeight="false" outlineLevel="0" collapsed="false">
      <c r="A524" s="38" t="n">
        <f aca="false">+C523+0.01</f>
        <v>66751.01</v>
      </c>
      <c r="B524" s="32" t="s">
        <v>8</v>
      </c>
      <c r="C524" s="33" t="n">
        <v>66855.95</v>
      </c>
      <c r="D524" s="29"/>
      <c r="E524" s="34"/>
      <c r="F524" s="34"/>
      <c r="G524" s="34"/>
      <c r="H524" s="34" t="n">
        <v>10.11</v>
      </c>
      <c r="I524" s="34" t="n">
        <v>61.27</v>
      </c>
      <c r="J524" s="34" t="n">
        <v>91.85</v>
      </c>
      <c r="K524" s="34" t="n">
        <v>165.87</v>
      </c>
      <c r="L524" s="34" t="n">
        <f aca="false">ROUND($K524+(0.15*$K524+55)*(L$10-7),2)</f>
        <v>245.75</v>
      </c>
      <c r="M524" s="34" t="n">
        <f aca="false">ROUND($K524+(0.15*$K524+55)*(M$10-7),2)</f>
        <v>325.63</v>
      </c>
      <c r="N524" s="34" t="n">
        <f aca="false">ROUND($K524+(0.15*$K524+55)*(N$10-7),2)</f>
        <v>405.51</v>
      </c>
      <c r="P524" s="36"/>
      <c r="Q524" s="37"/>
    </row>
    <row r="525" customFormat="false" ht="12" hidden="false" customHeight="false" outlineLevel="0" collapsed="false">
      <c r="A525" s="38" t="n">
        <f aca="false">+C524+0.01</f>
        <v>66855.96</v>
      </c>
      <c r="B525" s="32" t="s">
        <v>8</v>
      </c>
      <c r="C525" s="33" t="n">
        <v>66960.91</v>
      </c>
      <c r="D525" s="29"/>
      <c r="E525" s="34"/>
      <c r="F525" s="34"/>
      <c r="G525" s="34"/>
      <c r="H525" s="34" t="n">
        <v>9.85</v>
      </c>
      <c r="I525" s="34" t="n">
        <v>60.87</v>
      </c>
      <c r="J525" s="34" t="n">
        <v>91.33</v>
      </c>
      <c r="K525" s="34" t="n">
        <v>165.13</v>
      </c>
      <c r="L525" s="34" t="n">
        <f aca="false">ROUND($K525+(0.15*$K525+55)*(L$10-7),2)</f>
        <v>244.9</v>
      </c>
      <c r="M525" s="34" t="n">
        <f aca="false">ROUND($K525+(0.15*$K525+55)*(M$10-7),2)</f>
        <v>324.67</v>
      </c>
      <c r="N525" s="34" t="n">
        <f aca="false">ROUND($K525+(0.15*$K525+55)*(N$10-7),2)</f>
        <v>404.44</v>
      </c>
      <c r="P525" s="36"/>
      <c r="Q525" s="37"/>
    </row>
    <row r="526" customFormat="false" ht="12" hidden="false" customHeight="false" outlineLevel="0" collapsed="false">
      <c r="A526" s="38" t="n">
        <f aca="false">+C525+0.01</f>
        <v>66960.92</v>
      </c>
      <c r="B526" s="32" t="s">
        <v>8</v>
      </c>
      <c r="C526" s="33" t="n">
        <v>67065.86</v>
      </c>
      <c r="D526" s="29"/>
      <c r="E526" s="34"/>
      <c r="F526" s="34"/>
      <c r="G526" s="34"/>
      <c r="H526" s="34" t="n">
        <v>9.59</v>
      </c>
      <c r="I526" s="34" t="n">
        <v>60.47</v>
      </c>
      <c r="J526" s="34" t="n">
        <v>90.82</v>
      </c>
      <c r="K526" s="34" t="n">
        <v>164.4</v>
      </c>
      <c r="L526" s="34" t="n">
        <f aca="false">ROUND($K526+(0.15*$K526+55)*(L$10-7),2)</f>
        <v>244.06</v>
      </c>
      <c r="M526" s="34" t="n">
        <f aca="false">ROUND($K526+(0.15*$K526+55)*(M$10-7),2)</f>
        <v>323.72</v>
      </c>
      <c r="N526" s="34" t="n">
        <f aca="false">ROUND($K526+(0.15*$K526+55)*(N$10-7),2)</f>
        <v>403.38</v>
      </c>
      <c r="P526" s="36"/>
      <c r="Q526" s="37"/>
    </row>
    <row r="527" customFormat="false" ht="12" hidden="false" customHeight="false" outlineLevel="0" collapsed="false">
      <c r="A527" s="38" t="n">
        <f aca="false">+C526+0.01</f>
        <v>67065.87</v>
      </c>
      <c r="B527" s="32" t="s">
        <v>8</v>
      </c>
      <c r="C527" s="33" t="n">
        <v>67170.82</v>
      </c>
      <c r="D527" s="29"/>
      <c r="E527" s="34"/>
      <c r="F527" s="34"/>
      <c r="G527" s="34"/>
      <c r="H527" s="34" t="n">
        <v>9.33</v>
      </c>
      <c r="I527" s="34" t="n">
        <v>60.07</v>
      </c>
      <c r="J527" s="34" t="n">
        <v>90.3</v>
      </c>
      <c r="K527" s="34" t="n">
        <v>163.67</v>
      </c>
      <c r="L527" s="34" t="n">
        <f aca="false">ROUND($K527+(0.15*$K527+55)*(L$10-7),2)</f>
        <v>243.22</v>
      </c>
      <c r="M527" s="34" t="n">
        <f aca="false">ROUND($K527+(0.15*$K527+55)*(M$10-7),2)</f>
        <v>322.77</v>
      </c>
      <c r="N527" s="34" t="n">
        <f aca="false">ROUND($K527+(0.15*$K527+55)*(N$10-7),2)</f>
        <v>402.32</v>
      </c>
      <c r="P527" s="36"/>
      <c r="Q527" s="37"/>
    </row>
    <row r="528" customFormat="false" ht="12" hidden="false" customHeight="false" outlineLevel="0" collapsed="false">
      <c r="A528" s="38" t="n">
        <f aca="false">+C527+0.01</f>
        <v>67170.83</v>
      </c>
      <c r="B528" s="32" t="s">
        <v>8</v>
      </c>
      <c r="C528" s="33" t="n">
        <v>67275.77</v>
      </c>
      <c r="D528" s="29"/>
      <c r="E528" s="34"/>
      <c r="F528" s="34"/>
      <c r="G528" s="34"/>
      <c r="H528" s="34" t="n">
        <v>9.07</v>
      </c>
      <c r="I528" s="34" t="n">
        <v>59.67</v>
      </c>
      <c r="J528" s="34" t="n">
        <v>89.78</v>
      </c>
      <c r="K528" s="34" t="n">
        <v>162.93</v>
      </c>
      <c r="L528" s="34" t="n">
        <f aca="false">ROUND($K528+(0.15*$K528+55)*(L$10-7),2)</f>
        <v>242.37</v>
      </c>
      <c r="M528" s="34" t="n">
        <f aca="false">ROUND($K528+(0.15*$K528+55)*(M$10-7),2)</f>
        <v>321.81</v>
      </c>
      <c r="N528" s="34" t="n">
        <f aca="false">ROUND($K528+(0.15*$K528+55)*(N$10-7),2)</f>
        <v>401.25</v>
      </c>
      <c r="P528" s="36"/>
      <c r="Q528" s="37"/>
    </row>
    <row r="529" customFormat="false" ht="12" hidden="false" customHeight="false" outlineLevel="0" collapsed="false">
      <c r="A529" s="38" t="n">
        <f aca="false">+C528+0.01</f>
        <v>67275.78</v>
      </c>
      <c r="B529" s="32" t="s">
        <v>8</v>
      </c>
      <c r="C529" s="33" t="n">
        <v>67380.72</v>
      </c>
      <c r="D529" s="29"/>
      <c r="E529" s="34"/>
      <c r="F529" s="34"/>
      <c r="G529" s="34"/>
      <c r="H529" s="34" t="n">
        <v>8.82</v>
      </c>
      <c r="I529" s="34" t="n">
        <v>59.27</v>
      </c>
      <c r="J529" s="34" t="n">
        <v>89.27</v>
      </c>
      <c r="K529" s="34" t="n">
        <v>162.2</v>
      </c>
      <c r="L529" s="34" t="n">
        <f aca="false">ROUND($K529+(0.15*$K529+55)*(L$10-7),2)</f>
        <v>241.53</v>
      </c>
      <c r="M529" s="34" t="n">
        <f aca="false">ROUND($K529+(0.15*$K529+55)*(M$10-7),2)</f>
        <v>320.86</v>
      </c>
      <c r="N529" s="34" t="n">
        <f aca="false">ROUND($K529+(0.15*$K529+55)*(N$10-7),2)</f>
        <v>400.19</v>
      </c>
      <c r="P529" s="36"/>
      <c r="Q529" s="37"/>
    </row>
    <row r="530" customFormat="false" ht="12" hidden="false" customHeight="false" outlineLevel="0" collapsed="false">
      <c r="A530" s="38" t="n">
        <f aca="false">+C529+0.01</f>
        <v>67380.73</v>
      </c>
      <c r="B530" s="32" t="s">
        <v>8</v>
      </c>
      <c r="C530" s="33" t="n">
        <v>67485.68</v>
      </c>
      <c r="D530" s="29"/>
      <c r="E530" s="34"/>
      <c r="F530" s="34"/>
      <c r="G530" s="34"/>
      <c r="H530" s="34" t="n">
        <v>8.56</v>
      </c>
      <c r="I530" s="34" t="n">
        <v>58.87</v>
      </c>
      <c r="J530" s="34" t="n">
        <v>88.75</v>
      </c>
      <c r="K530" s="34" t="n">
        <v>161.47</v>
      </c>
      <c r="L530" s="34" t="n">
        <f aca="false">ROUND($K530+(0.15*$K530+55)*(L$10-7),2)</f>
        <v>240.69</v>
      </c>
      <c r="M530" s="34" t="n">
        <f aca="false">ROUND($K530+(0.15*$K530+55)*(M$10-7),2)</f>
        <v>319.91</v>
      </c>
      <c r="N530" s="34" t="n">
        <f aca="false">ROUND($K530+(0.15*$K530+55)*(N$10-7),2)</f>
        <v>399.13</v>
      </c>
      <c r="P530" s="36"/>
      <c r="Q530" s="37"/>
    </row>
    <row r="531" customFormat="false" ht="12" hidden="false" customHeight="false" outlineLevel="0" collapsed="false">
      <c r="A531" s="38" t="n">
        <f aca="false">+C530+0.01</f>
        <v>67485.69</v>
      </c>
      <c r="B531" s="32" t="s">
        <v>8</v>
      </c>
      <c r="C531" s="33" t="n">
        <v>67590.63</v>
      </c>
      <c r="D531" s="29"/>
      <c r="E531" s="34"/>
      <c r="F531" s="34"/>
      <c r="G531" s="34"/>
      <c r="H531" s="34" t="n">
        <v>8.3</v>
      </c>
      <c r="I531" s="34" t="n">
        <v>58.47</v>
      </c>
      <c r="J531" s="34" t="n">
        <v>88.23</v>
      </c>
      <c r="K531" s="34" t="n">
        <v>160.73</v>
      </c>
      <c r="L531" s="34" t="n">
        <f aca="false">ROUND($K531+(0.15*$K531+55)*(L$10-7),2)</f>
        <v>239.84</v>
      </c>
      <c r="M531" s="34" t="n">
        <f aca="false">ROUND($K531+(0.15*$K531+55)*(M$10-7),2)</f>
        <v>318.95</v>
      </c>
      <c r="N531" s="34" t="n">
        <f aca="false">ROUND($K531+(0.15*$K531+55)*(N$10-7),2)</f>
        <v>398.06</v>
      </c>
      <c r="P531" s="36"/>
      <c r="Q531" s="37"/>
    </row>
    <row r="532" customFormat="false" ht="12" hidden="false" customHeight="false" outlineLevel="0" collapsed="false">
      <c r="A532" s="38" t="n">
        <f aca="false">+C531+0.01</f>
        <v>67590.64</v>
      </c>
      <c r="B532" s="32" t="s">
        <v>8</v>
      </c>
      <c r="C532" s="33" t="n">
        <v>67695.59</v>
      </c>
      <c r="D532" s="29"/>
      <c r="E532" s="34"/>
      <c r="F532" s="34"/>
      <c r="G532" s="34"/>
      <c r="H532" s="34" t="n">
        <v>8.04</v>
      </c>
      <c r="I532" s="34" t="n">
        <v>58.07</v>
      </c>
      <c r="J532" s="34" t="n">
        <v>87.72</v>
      </c>
      <c r="K532" s="34" t="n">
        <v>160</v>
      </c>
      <c r="L532" s="34" t="n">
        <f aca="false">ROUND($K532+(0.15*$K532+55)*(L$10-7),2)</f>
        <v>239</v>
      </c>
      <c r="M532" s="34" t="n">
        <f aca="false">ROUND($K532+(0.15*$K532+55)*(M$10-7),2)</f>
        <v>318</v>
      </c>
      <c r="N532" s="34" t="n">
        <f aca="false">ROUND($K532+(0.15*$K532+55)*(N$10-7),2)</f>
        <v>397</v>
      </c>
      <c r="P532" s="36"/>
      <c r="Q532" s="37"/>
    </row>
    <row r="533" customFormat="false" ht="12" hidden="false" customHeight="false" outlineLevel="0" collapsed="false">
      <c r="A533" s="38" t="n">
        <f aca="false">+C532+0.01</f>
        <v>67695.6</v>
      </c>
      <c r="B533" s="32" t="s">
        <v>8</v>
      </c>
      <c r="C533" s="33" t="n">
        <v>67800.54</v>
      </c>
      <c r="D533" s="29"/>
      <c r="E533" s="34"/>
      <c r="F533" s="34"/>
      <c r="G533" s="34"/>
      <c r="H533" s="34" t="n">
        <v>7.78</v>
      </c>
      <c r="I533" s="34" t="n">
        <v>57.67</v>
      </c>
      <c r="J533" s="34" t="n">
        <v>87.2</v>
      </c>
      <c r="K533" s="34" t="n">
        <v>159.27</v>
      </c>
      <c r="L533" s="34" t="n">
        <f aca="false">ROUND($K533+(0.15*$K533+55)*(L$10-7),2)</f>
        <v>238.16</v>
      </c>
      <c r="M533" s="34" t="n">
        <f aca="false">ROUND($K533+(0.15*$K533+55)*(M$10-7),2)</f>
        <v>317.05</v>
      </c>
      <c r="N533" s="34" t="n">
        <f aca="false">ROUND($K533+(0.15*$K533+55)*(N$10-7),2)</f>
        <v>395.94</v>
      </c>
      <c r="P533" s="36"/>
      <c r="Q533" s="37"/>
    </row>
    <row r="534" customFormat="false" ht="12" hidden="false" customHeight="false" outlineLevel="0" collapsed="false">
      <c r="A534" s="38" t="n">
        <f aca="false">+C533+0.01</f>
        <v>67800.55</v>
      </c>
      <c r="B534" s="32" t="s">
        <v>8</v>
      </c>
      <c r="C534" s="33" t="n">
        <v>67905.5</v>
      </c>
      <c r="D534" s="29"/>
      <c r="E534" s="34"/>
      <c r="F534" s="34"/>
      <c r="G534" s="34"/>
      <c r="H534" s="34" t="n">
        <v>7.52</v>
      </c>
      <c r="I534" s="34" t="n">
        <v>57.27</v>
      </c>
      <c r="J534" s="34" t="n">
        <v>86.68</v>
      </c>
      <c r="K534" s="34" t="n">
        <v>158.53</v>
      </c>
      <c r="L534" s="34" t="n">
        <f aca="false">ROUND($K534+(0.15*$K534+55)*(L$10-7),2)</f>
        <v>237.31</v>
      </c>
      <c r="M534" s="34" t="n">
        <f aca="false">ROUND($K534+(0.15*$K534+55)*(M$10-7),2)</f>
        <v>316.09</v>
      </c>
      <c r="N534" s="34" t="n">
        <f aca="false">ROUND($K534+(0.15*$K534+55)*(N$10-7),2)</f>
        <v>394.87</v>
      </c>
      <c r="P534" s="36"/>
      <c r="Q534" s="37"/>
    </row>
    <row r="535" customFormat="false" ht="12" hidden="false" customHeight="false" outlineLevel="0" collapsed="false">
      <c r="A535" s="38" t="n">
        <f aca="false">+C534+0.01</f>
        <v>67905.51</v>
      </c>
      <c r="B535" s="32" t="s">
        <v>8</v>
      </c>
      <c r="C535" s="33" t="n">
        <v>68010.45</v>
      </c>
      <c r="D535" s="29"/>
      <c r="E535" s="34"/>
      <c r="F535" s="34"/>
      <c r="G535" s="34"/>
      <c r="H535" s="34" t="n">
        <v>7.27</v>
      </c>
      <c r="I535" s="34" t="n">
        <v>56.87</v>
      </c>
      <c r="J535" s="34" t="n">
        <v>86.17</v>
      </c>
      <c r="K535" s="34" t="n">
        <v>157.8</v>
      </c>
      <c r="L535" s="34" t="n">
        <f aca="false">ROUND($K535+(0.15*$K535+55)*(L$10-7),2)</f>
        <v>236.47</v>
      </c>
      <c r="M535" s="34" t="n">
        <f aca="false">ROUND($K535+(0.15*$K535+55)*(M$10-7),2)</f>
        <v>315.14</v>
      </c>
      <c r="N535" s="34" t="n">
        <f aca="false">ROUND($K535+(0.15*$K535+55)*(N$10-7),2)</f>
        <v>393.81</v>
      </c>
      <c r="P535" s="36"/>
      <c r="Q535" s="37"/>
    </row>
    <row r="536" customFormat="false" ht="12" hidden="false" customHeight="false" outlineLevel="0" collapsed="false">
      <c r="A536" s="38" t="n">
        <f aca="false">+C535+0.01</f>
        <v>68010.46</v>
      </c>
      <c r="B536" s="32" t="s">
        <v>8</v>
      </c>
      <c r="C536" s="33" t="n">
        <v>68115.41</v>
      </c>
      <c r="D536" s="29"/>
      <c r="E536" s="34"/>
      <c r="F536" s="34"/>
      <c r="G536" s="34"/>
      <c r="H536" s="34" t="n">
        <v>7.01</v>
      </c>
      <c r="I536" s="34" t="n">
        <v>56.47</v>
      </c>
      <c r="J536" s="34" t="n">
        <v>85.65</v>
      </c>
      <c r="K536" s="34" t="n">
        <v>157.07</v>
      </c>
      <c r="L536" s="34" t="n">
        <f aca="false">ROUND($K536+(0.15*$K536+55)*(L$10-7),2)</f>
        <v>235.63</v>
      </c>
      <c r="M536" s="34" t="n">
        <f aca="false">ROUND($K536+(0.15*$K536+55)*(M$10-7),2)</f>
        <v>314.19</v>
      </c>
      <c r="N536" s="34" t="n">
        <f aca="false">ROUND($K536+(0.15*$K536+55)*(N$10-7),2)</f>
        <v>392.75</v>
      </c>
      <c r="P536" s="36"/>
      <c r="Q536" s="37"/>
    </row>
    <row r="537" customFormat="false" ht="12" hidden="false" customHeight="false" outlineLevel="0" collapsed="false">
      <c r="A537" s="38" t="n">
        <f aca="false">+C536+0.01</f>
        <v>68115.42</v>
      </c>
      <c r="B537" s="32" t="s">
        <v>8</v>
      </c>
      <c r="C537" s="33" t="n">
        <v>68220.36</v>
      </c>
      <c r="D537" s="29"/>
      <c r="E537" s="34"/>
      <c r="F537" s="34"/>
      <c r="G537" s="34"/>
      <c r="H537" s="34" t="n">
        <v>6.75</v>
      </c>
      <c r="I537" s="34" t="n">
        <v>56.07</v>
      </c>
      <c r="J537" s="34" t="n">
        <v>85.13</v>
      </c>
      <c r="K537" s="34" t="n">
        <v>156.33</v>
      </c>
      <c r="L537" s="34" t="n">
        <f aca="false">ROUND($K537+(0.15*$K537+55)*(L$10-7),2)</f>
        <v>234.78</v>
      </c>
      <c r="M537" s="34" t="n">
        <f aca="false">ROUND($K537+(0.15*$K537+55)*(M$10-7),2)</f>
        <v>313.23</v>
      </c>
      <c r="N537" s="34" t="n">
        <f aca="false">ROUND($K537+(0.15*$K537+55)*(N$10-7),2)</f>
        <v>391.68</v>
      </c>
      <c r="P537" s="36"/>
      <c r="Q537" s="37"/>
    </row>
    <row r="538" customFormat="false" ht="12" hidden="false" customHeight="false" outlineLevel="0" collapsed="false">
      <c r="A538" s="38" t="n">
        <f aca="false">+C537+0.01</f>
        <v>68220.37</v>
      </c>
      <c r="B538" s="32" t="s">
        <v>8</v>
      </c>
      <c r="C538" s="33" t="n">
        <v>68325.31</v>
      </c>
      <c r="D538" s="29"/>
      <c r="E538" s="34"/>
      <c r="F538" s="34"/>
      <c r="G538" s="34"/>
      <c r="H538" s="34" t="n">
        <v>6.49</v>
      </c>
      <c r="I538" s="34" t="n">
        <v>55.67</v>
      </c>
      <c r="J538" s="34" t="n">
        <v>84.62</v>
      </c>
      <c r="K538" s="34" t="n">
        <v>155.6</v>
      </c>
      <c r="L538" s="34" t="n">
        <f aca="false">ROUND($K538+(0.15*$K538+55)*(L$10-7),2)</f>
        <v>233.94</v>
      </c>
      <c r="M538" s="34" t="n">
        <f aca="false">ROUND($K538+(0.15*$K538+55)*(M$10-7),2)</f>
        <v>312.28</v>
      </c>
      <c r="N538" s="34" t="n">
        <f aca="false">ROUND($K538+(0.15*$K538+55)*(N$10-7),2)</f>
        <v>390.62</v>
      </c>
      <c r="P538" s="36"/>
      <c r="Q538" s="37"/>
    </row>
    <row r="539" customFormat="false" ht="12" hidden="false" customHeight="false" outlineLevel="0" collapsed="false">
      <c r="A539" s="38" t="n">
        <f aca="false">+C538+0.01</f>
        <v>68325.32</v>
      </c>
      <c r="B539" s="32" t="s">
        <v>8</v>
      </c>
      <c r="C539" s="33" t="n">
        <v>68430.27</v>
      </c>
      <c r="D539" s="29"/>
      <c r="E539" s="34"/>
      <c r="F539" s="34"/>
      <c r="G539" s="34"/>
      <c r="H539" s="34" t="n">
        <v>6.23</v>
      </c>
      <c r="I539" s="34" t="n">
        <v>55.27</v>
      </c>
      <c r="J539" s="34" t="n">
        <v>84.1</v>
      </c>
      <c r="K539" s="34" t="n">
        <v>154.87</v>
      </c>
      <c r="L539" s="34" t="n">
        <f aca="false">ROUND($K539+(0.15*$K539+55)*(L$10-7),2)</f>
        <v>233.1</v>
      </c>
      <c r="M539" s="34" t="n">
        <f aca="false">ROUND($K539+(0.15*$K539+55)*(M$10-7),2)</f>
        <v>311.33</v>
      </c>
      <c r="N539" s="34" t="n">
        <f aca="false">ROUND($K539+(0.15*$K539+55)*(N$10-7),2)</f>
        <v>389.56</v>
      </c>
      <c r="P539" s="36"/>
      <c r="Q539" s="37"/>
    </row>
    <row r="540" customFormat="false" ht="12" hidden="false" customHeight="false" outlineLevel="0" collapsed="false">
      <c r="A540" s="38" t="n">
        <f aca="false">+C539+0.01</f>
        <v>68430.28</v>
      </c>
      <c r="B540" s="32" t="s">
        <v>8</v>
      </c>
      <c r="C540" s="33" t="n">
        <v>68535.22</v>
      </c>
      <c r="D540" s="29"/>
      <c r="E540" s="34"/>
      <c r="F540" s="34"/>
      <c r="G540" s="34"/>
      <c r="H540" s="34" t="n">
        <v>5.97</v>
      </c>
      <c r="I540" s="34" t="n">
        <v>54.87</v>
      </c>
      <c r="J540" s="34" t="n">
        <v>83.58</v>
      </c>
      <c r="K540" s="34" t="n">
        <v>154.13</v>
      </c>
      <c r="L540" s="34" t="n">
        <f aca="false">ROUND($K540+(0.15*$K540+55)*(L$10-7),2)</f>
        <v>232.25</v>
      </c>
      <c r="M540" s="34" t="n">
        <f aca="false">ROUND($K540+(0.15*$K540+55)*(M$10-7),2)</f>
        <v>310.37</v>
      </c>
      <c r="N540" s="34" t="n">
        <f aca="false">ROUND($K540+(0.15*$K540+55)*(N$10-7),2)</f>
        <v>388.49</v>
      </c>
      <c r="P540" s="36"/>
      <c r="Q540" s="37"/>
    </row>
    <row r="541" customFormat="false" ht="12" hidden="false" customHeight="false" outlineLevel="0" collapsed="false">
      <c r="A541" s="38" t="n">
        <f aca="false">+C540+0.01</f>
        <v>68535.23</v>
      </c>
      <c r="B541" s="32" t="s">
        <v>8</v>
      </c>
      <c r="C541" s="33" t="n">
        <v>68640.18</v>
      </c>
      <c r="D541" s="29"/>
      <c r="E541" s="34"/>
      <c r="F541" s="34"/>
      <c r="G541" s="34"/>
      <c r="H541" s="34" t="n">
        <v>5.72</v>
      </c>
      <c r="I541" s="34" t="n">
        <v>54.47</v>
      </c>
      <c r="J541" s="34" t="n">
        <v>83.07</v>
      </c>
      <c r="K541" s="34" t="n">
        <v>153.4</v>
      </c>
      <c r="L541" s="34" t="n">
        <f aca="false">ROUND($K541+(0.15*$K541+55)*(L$10-7),2)</f>
        <v>231.41</v>
      </c>
      <c r="M541" s="34" t="n">
        <f aca="false">ROUND($K541+(0.15*$K541+55)*(M$10-7),2)</f>
        <v>309.42</v>
      </c>
      <c r="N541" s="34" t="n">
        <f aca="false">ROUND($K541+(0.15*$K541+55)*(N$10-7),2)</f>
        <v>387.43</v>
      </c>
      <c r="P541" s="36"/>
      <c r="Q541" s="37"/>
    </row>
    <row r="542" customFormat="false" ht="12" hidden="false" customHeight="false" outlineLevel="0" collapsed="false">
      <c r="A542" s="38" t="n">
        <f aca="false">+C541+0.01</f>
        <v>68640.19</v>
      </c>
      <c r="B542" s="32" t="s">
        <v>8</v>
      </c>
      <c r="C542" s="33" t="n">
        <v>68745.13</v>
      </c>
      <c r="D542" s="29"/>
      <c r="E542" s="34"/>
      <c r="F542" s="34"/>
      <c r="G542" s="34"/>
      <c r="H542" s="34" t="n">
        <v>5.46</v>
      </c>
      <c r="I542" s="34" t="n">
        <v>54.07</v>
      </c>
      <c r="J542" s="34" t="n">
        <v>82.55</v>
      </c>
      <c r="K542" s="34" t="n">
        <v>152.67</v>
      </c>
      <c r="L542" s="34" t="n">
        <f aca="false">ROUND($K542+(0.15*$K542+55)*(L$10-7),2)</f>
        <v>230.57</v>
      </c>
      <c r="M542" s="34" t="n">
        <f aca="false">ROUND($K542+(0.15*$K542+55)*(M$10-7),2)</f>
        <v>308.47</v>
      </c>
      <c r="N542" s="34" t="n">
        <f aca="false">ROUND($K542+(0.15*$K542+55)*(N$10-7),2)</f>
        <v>386.37</v>
      </c>
      <c r="P542" s="36"/>
      <c r="Q542" s="37"/>
    </row>
    <row r="543" customFormat="false" ht="12" hidden="false" customHeight="false" outlineLevel="0" collapsed="false">
      <c r="A543" s="38" t="n">
        <f aca="false">+C542+0.01</f>
        <v>68745.14</v>
      </c>
      <c r="B543" s="32" t="s">
        <v>8</v>
      </c>
      <c r="C543" s="33" t="n">
        <v>68850.09</v>
      </c>
      <c r="D543" s="29"/>
      <c r="E543" s="34"/>
      <c r="F543" s="34"/>
      <c r="G543" s="34"/>
      <c r="H543" s="34" t="n">
        <v>5.2</v>
      </c>
      <c r="I543" s="34" t="n">
        <v>53.67</v>
      </c>
      <c r="J543" s="34" t="n">
        <v>82.03</v>
      </c>
      <c r="K543" s="34" t="n">
        <v>151.93</v>
      </c>
      <c r="L543" s="34" t="n">
        <f aca="false">ROUND($K543+(0.15*$K543+55)*(L$10-7),2)</f>
        <v>229.72</v>
      </c>
      <c r="M543" s="34" t="n">
        <f aca="false">ROUND($K543+(0.15*$K543+55)*(M$10-7),2)</f>
        <v>307.51</v>
      </c>
      <c r="N543" s="34" t="n">
        <f aca="false">ROUND($K543+(0.15*$K543+55)*(N$10-7),2)</f>
        <v>385.3</v>
      </c>
      <c r="P543" s="36"/>
      <c r="Q543" s="37"/>
    </row>
    <row r="544" customFormat="false" ht="12" hidden="false" customHeight="false" outlineLevel="0" collapsed="false">
      <c r="A544" s="38" t="n">
        <f aca="false">+C543+0.01</f>
        <v>68850.1</v>
      </c>
      <c r="B544" s="32" t="s">
        <v>8</v>
      </c>
      <c r="C544" s="33" t="n">
        <v>68955.04</v>
      </c>
      <c r="D544" s="29"/>
      <c r="E544" s="34"/>
      <c r="F544" s="34"/>
      <c r="G544" s="34"/>
      <c r="H544" s="34" t="n">
        <v>4.94</v>
      </c>
      <c r="I544" s="34" t="n">
        <v>53.27</v>
      </c>
      <c r="J544" s="34" t="n">
        <v>81.52</v>
      </c>
      <c r="K544" s="34" t="n">
        <v>151.2</v>
      </c>
      <c r="L544" s="34" t="n">
        <f aca="false">ROUND($K544+(0.15*$K544+55)*(L$10-7),2)</f>
        <v>228.88</v>
      </c>
      <c r="M544" s="34" t="n">
        <f aca="false">ROUND($K544+(0.15*$K544+55)*(M$10-7),2)</f>
        <v>306.56</v>
      </c>
      <c r="N544" s="34" t="n">
        <f aca="false">ROUND($K544+(0.15*$K544+55)*(N$10-7),2)</f>
        <v>384.24</v>
      </c>
      <c r="P544" s="36"/>
      <c r="Q544" s="37"/>
    </row>
    <row r="545" customFormat="false" ht="12" hidden="false" customHeight="false" outlineLevel="0" collapsed="false">
      <c r="A545" s="38" t="n">
        <f aca="false">+C544+0.01</f>
        <v>68955.05</v>
      </c>
      <c r="B545" s="32" t="s">
        <v>8</v>
      </c>
      <c r="C545" s="33" t="n">
        <v>69060</v>
      </c>
      <c r="D545" s="29"/>
      <c r="E545" s="34"/>
      <c r="F545" s="34"/>
      <c r="G545" s="34"/>
      <c r="H545" s="34" t="n">
        <v>4.68</v>
      </c>
      <c r="I545" s="34" t="n">
        <v>52.87</v>
      </c>
      <c r="J545" s="34" t="n">
        <v>81</v>
      </c>
      <c r="K545" s="34" t="n">
        <v>150.47</v>
      </c>
      <c r="L545" s="34" t="n">
        <f aca="false">ROUND($K545+(0.15*$K545+55)*(L$10-7),2)</f>
        <v>228.04</v>
      </c>
      <c r="M545" s="34" t="n">
        <f aca="false">ROUND($K545+(0.15*$K545+55)*(M$10-7),2)</f>
        <v>305.61</v>
      </c>
      <c r="N545" s="34" t="n">
        <f aca="false">ROUND($K545+(0.15*$K545+55)*(N$10-7),2)</f>
        <v>383.18</v>
      </c>
      <c r="P545" s="36"/>
      <c r="Q545" s="37"/>
    </row>
    <row r="546" customFormat="false" ht="12" hidden="false" customHeight="false" outlineLevel="0" collapsed="false">
      <c r="A546" s="38" t="n">
        <f aca="false">+C545+0.01</f>
        <v>69060.01</v>
      </c>
      <c r="B546" s="32" t="s">
        <v>8</v>
      </c>
      <c r="C546" s="33" t="n">
        <v>69164.95</v>
      </c>
      <c r="D546" s="29"/>
      <c r="E546" s="34"/>
      <c r="F546" s="34"/>
      <c r="G546" s="34"/>
      <c r="H546" s="34" t="n">
        <v>4.42</v>
      </c>
      <c r="I546" s="34" t="n">
        <v>52.47</v>
      </c>
      <c r="J546" s="34" t="n">
        <v>80.48</v>
      </c>
      <c r="K546" s="34" t="n">
        <v>149.73</v>
      </c>
      <c r="L546" s="34" t="n">
        <f aca="false">ROUND($K546+(0.15*$K546+55)*(L$10-7),2)</f>
        <v>227.19</v>
      </c>
      <c r="M546" s="34" t="n">
        <f aca="false">ROUND($K546+(0.15*$K546+55)*(M$10-7),2)</f>
        <v>304.65</v>
      </c>
      <c r="N546" s="34" t="n">
        <f aca="false">ROUND($K546+(0.15*$K546+55)*(N$10-7),2)</f>
        <v>382.11</v>
      </c>
      <c r="P546" s="36"/>
      <c r="Q546" s="37"/>
    </row>
    <row r="547" customFormat="false" ht="12" hidden="false" customHeight="false" outlineLevel="0" collapsed="false">
      <c r="A547" s="38" t="n">
        <f aca="false">+C546+0.01</f>
        <v>69164.96</v>
      </c>
      <c r="B547" s="32" t="s">
        <v>8</v>
      </c>
      <c r="C547" s="33" t="n">
        <v>69269.9</v>
      </c>
      <c r="D547" s="29"/>
      <c r="E547" s="34"/>
      <c r="F547" s="34"/>
      <c r="G547" s="34"/>
      <c r="H547" s="34" t="n">
        <v>4.17</v>
      </c>
      <c r="I547" s="34" t="n">
        <v>52.07</v>
      </c>
      <c r="J547" s="34" t="n">
        <v>79.97</v>
      </c>
      <c r="K547" s="34" t="n">
        <v>149</v>
      </c>
      <c r="L547" s="34" t="n">
        <f aca="false">ROUND($K547+(0.15*$K547+55)*(L$10-7),2)</f>
        <v>226.35</v>
      </c>
      <c r="M547" s="34" t="n">
        <f aca="false">ROUND($K547+(0.15*$K547+55)*(M$10-7),2)</f>
        <v>303.7</v>
      </c>
      <c r="N547" s="34" t="n">
        <f aca="false">ROUND($K547+(0.15*$K547+55)*(N$10-7),2)</f>
        <v>381.05</v>
      </c>
      <c r="P547" s="36"/>
      <c r="Q547" s="37"/>
    </row>
    <row r="548" customFormat="false" ht="12" hidden="false" customHeight="false" outlineLevel="0" collapsed="false">
      <c r="A548" s="38" t="n">
        <f aca="false">+C547+0.01</f>
        <v>69269.91</v>
      </c>
      <c r="B548" s="32" t="s">
        <v>8</v>
      </c>
      <c r="C548" s="33" t="n">
        <v>69374.86</v>
      </c>
      <c r="D548" s="29"/>
      <c r="E548" s="34"/>
      <c r="F548" s="34"/>
      <c r="G548" s="34"/>
      <c r="H548" s="34" t="n">
        <v>3.91</v>
      </c>
      <c r="I548" s="34" t="n">
        <v>51.67</v>
      </c>
      <c r="J548" s="34" t="n">
        <v>79.45</v>
      </c>
      <c r="K548" s="34" t="n">
        <v>148.27</v>
      </c>
      <c r="L548" s="34" t="n">
        <f aca="false">ROUND($K548+(0.15*$K548+55)*(L$10-7),2)</f>
        <v>225.51</v>
      </c>
      <c r="M548" s="34" t="n">
        <f aca="false">ROUND($K548+(0.15*$K548+55)*(M$10-7),2)</f>
        <v>302.75</v>
      </c>
      <c r="N548" s="34" t="n">
        <f aca="false">ROUND($K548+(0.15*$K548+55)*(N$10-7),2)</f>
        <v>379.99</v>
      </c>
      <c r="P548" s="36"/>
      <c r="Q548" s="37"/>
    </row>
    <row r="549" customFormat="false" ht="12" hidden="false" customHeight="false" outlineLevel="0" collapsed="false">
      <c r="A549" s="38" t="n">
        <f aca="false">+C548+0.01</f>
        <v>69374.87</v>
      </c>
      <c r="B549" s="32" t="s">
        <v>8</v>
      </c>
      <c r="C549" s="33" t="n">
        <v>69479.81</v>
      </c>
      <c r="D549" s="29"/>
      <c r="E549" s="34"/>
      <c r="F549" s="34"/>
      <c r="G549" s="34"/>
      <c r="H549" s="34" t="n">
        <v>3.65</v>
      </c>
      <c r="I549" s="34" t="n">
        <v>51.27</v>
      </c>
      <c r="J549" s="34" t="n">
        <v>78.93</v>
      </c>
      <c r="K549" s="34" t="n">
        <v>147.53</v>
      </c>
      <c r="L549" s="34" t="n">
        <f aca="false">ROUND($K549+(0.15*$K549+55)*(L$10-7),2)</f>
        <v>224.66</v>
      </c>
      <c r="M549" s="34" t="n">
        <f aca="false">ROUND($K549+(0.15*$K549+55)*(M$10-7),2)</f>
        <v>301.79</v>
      </c>
      <c r="N549" s="34" t="n">
        <f aca="false">ROUND($K549+(0.15*$K549+55)*(N$10-7),2)</f>
        <v>378.92</v>
      </c>
      <c r="P549" s="36"/>
      <c r="Q549" s="37"/>
    </row>
    <row r="550" customFormat="false" ht="12" hidden="false" customHeight="false" outlineLevel="0" collapsed="false">
      <c r="A550" s="38" t="n">
        <f aca="false">+C549+0.01</f>
        <v>69479.82</v>
      </c>
      <c r="B550" s="32" t="s">
        <v>8</v>
      </c>
      <c r="C550" s="33" t="n">
        <v>69584.77</v>
      </c>
      <c r="D550" s="29"/>
      <c r="E550" s="34"/>
      <c r="F550" s="34"/>
      <c r="G550" s="34"/>
      <c r="H550" s="34" t="n">
        <v>3.39</v>
      </c>
      <c r="I550" s="34" t="n">
        <v>50.87</v>
      </c>
      <c r="J550" s="34" t="n">
        <v>78.42</v>
      </c>
      <c r="K550" s="34" t="n">
        <v>146.8</v>
      </c>
      <c r="L550" s="34" t="n">
        <f aca="false">ROUND($K550+(0.15*$K550+55)*(L$10-7),2)</f>
        <v>223.82</v>
      </c>
      <c r="M550" s="34" t="n">
        <f aca="false">ROUND($K550+(0.15*$K550+55)*(M$10-7),2)</f>
        <v>300.84</v>
      </c>
      <c r="N550" s="34" t="n">
        <f aca="false">ROUND($K550+(0.15*$K550+55)*(N$10-7),2)</f>
        <v>377.86</v>
      </c>
      <c r="P550" s="36"/>
      <c r="Q550" s="37"/>
    </row>
    <row r="551" customFormat="false" ht="12" hidden="false" customHeight="false" outlineLevel="0" collapsed="false">
      <c r="A551" s="38" t="n">
        <f aca="false">+C550+0.01</f>
        <v>69584.78</v>
      </c>
      <c r="B551" s="32" t="s">
        <v>8</v>
      </c>
      <c r="C551" s="33" t="n">
        <v>69689.72</v>
      </c>
      <c r="D551" s="29"/>
      <c r="E551" s="34"/>
      <c r="F551" s="34"/>
      <c r="G551" s="34"/>
      <c r="H551" s="34" t="n">
        <v>3.13</v>
      </c>
      <c r="I551" s="34" t="n">
        <v>50.47</v>
      </c>
      <c r="J551" s="34" t="n">
        <v>77.9</v>
      </c>
      <c r="K551" s="34" t="n">
        <v>146.07</v>
      </c>
      <c r="L551" s="34" t="n">
        <f aca="false">ROUND($K551+(0.15*$K551+55)*(L$10-7),2)</f>
        <v>222.98</v>
      </c>
      <c r="M551" s="34" t="n">
        <f aca="false">ROUND($K551+(0.15*$K551+55)*(M$10-7),2)</f>
        <v>299.89</v>
      </c>
      <c r="N551" s="34" t="n">
        <f aca="false">ROUND($K551+(0.15*$K551+55)*(N$10-7),2)</f>
        <v>376.8</v>
      </c>
      <c r="P551" s="36"/>
      <c r="Q551" s="37"/>
    </row>
    <row r="552" customFormat="false" ht="12" hidden="false" customHeight="false" outlineLevel="0" collapsed="false">
      <c r="A552" s="38" t="n">
        <f aca="false">+C551+0.01</f>
        <v>69689.73</v>
      </c>
      <c r="B552" s="32" t="s">
        <v>8</v>
      </c>
      <c r="C552" s="33" t="n">
        <v>69794.68</v>
      </c>
      <c r="D552" s="29"/>
      <c r="E552" s="34"/>
      <c r="F552" s="34"/>
      <c r="G552" s="34"/>
      <c r="H552" s="34" t="n">
        <v>2.87</v>
      </c>
      <c r="I552" s="34" t="n">
        <v>50.07</v>
      </c>
      <c r="J552" s="34" t="n">
        <v>77.38</v>
      </c>
      <c r="K552" s="34" t="n">
        <v>145.33</v>
      </c>
      <c r="L552" s="34" t="n">
        <f aca="false">ROUND($K552+(0.15*$K552+55)*(L$10-7),2)</f>
        <v>222.13</v>
      </c>
      <c r="M552" s="34" t="n">
        <f aca="false">ROUND($K552+(0.15*$K552+55)*(M$10-7),2)</f>
        <v>298.93</v>
      </c>
      <c r="N552" s="34" t="n">
        <f aca="false">ROUND($K552+(0.15*$K552+55)*(N$10-7),2)</f>
        <v>375.73</v>
      </c>
      <c r="P552" s="36"/>
      <c r="Q552" s="37"/>
    </row>
    <row r="553" customFormat="false" ht="12" hidden="false" customHeight="false" outlineLevel="0" collapsed="false">
      <c r="A553" s="38" t="n">
        <f aca="false">+C552+0.01</f>
        <v>69794.69</v>
      </c>
      <c r="B553" s="32" t="s">
        <v>8</v>
      </c>
      <c r="C553" s="33" t="n">
        <v>69899.63</v>
      </c>
      <c r="D553" s="29"/>
      <c r="E553" s="34"/>
      <c r="F553" s="34"/>
      <c r="G553" s="34"/>
      <c r="H553" s="34" t="n">
        <v>2.62</v>
      </c>
      <c r="I553" s="34" t="n">
        <v>49.67</v>
      </c>
      <c r="J553" s="34" t="n">
        <v>76.87</v>
      </c>
      <c r="K553" s="34" t="n">
        <v>144.6</v>
      </c>
      <c r="L553" s="34" t="n">
        <f aca="false">ROUND($K553+(0.15*$K553+55)*(L$10-7),2)</f>
        <v>221.29</v>
      </c>
      <c r="M553" s="34" t="n">
        <f aca="false">ROUND($K553+(0.15*$K553+55)*(M$10-7),2)</f>
        <v>297.98</v>
      </c>
      <c r="N553" s="34" t="n">
        <f aca="false">ROUND($K553+(0.15*$K553+55)*(N$10-7),2)</f>
        <v>374.67</v>
      </c>
      <c r="P553" s="36"/>
      <c r="Q553" s="37"/>
    </row>
    <row r="554" customFormat="false" ht="12" hidden="false" customHeight="false" outlineLevel="0" collapsed="false">
      <c r="A554" s="38" t="n">
        <f aca="false">+C553+0.01</f>
        <v>69899.64</v>
      </c>
      <c r="B554" s="32" t="s">
        <v>8</v>
      </c>
      <c r="C554" s="33" t="n">
        <v>70004.58</v>
      </c>
      <c r="D554" s="29"/>
      <c r="E554" s="34"/>
      <c r="F554" s="34"/>
      <c r="G554" s="34"/>
      <c r="H554" s="34" t="n">
        <v>2.36</v>
      </c>
      <c r="I554" s="34" t="n">
        <v>49.27</v>
      </c>
      <c r="J554" s="34" t="n">
        <v>76.35</v>
      </c>
      <c r="K554" s="34" t="n">
        <v>143.87</v>
      </c>
      <c r="L554" s="34" t="n">
        <f aca="false">ROUND($K554+(0.15*$K554+55)*(L$10-7),2)</f>
        <v>220.45</v>
      </c>
      <c r="M554" s="34" t="n">
        <f aca="false">ROUND($K554+(0.15*$K554+55)*(M$10-7),2)</f>
        <v>297.03</v>
      </c>
      <c r="N554" s="34" t="n">
        <f aca="false">ROUND($K554+(0.15*$K554+55)*(N$10-7),2)</f>
        <v>373.61</v>
      </c>
      <c r="P554" s="36"/>
      <c r="Q554" s="37"/>
    </row>
    <row r="555" customFormat="false" ht="12" hidden="false" customHeight="false" outlineLevel="0" collapsed="false">
      <c r="A555" s="38" t="n">
        <f aca="false">+C554+0.01</f>
        <v>70004.59</v>
      </c>
      <c r="B555" s="32" t="s">
        <v>8</v>
      </c>
      <c r="C555" s="33" t="n">
        <v>70109.54</v>
      </c>
      <c r="D555" s="29"/>
      <c r="E555" s="34"/>
      <c r="F555" s="34"/>
      <c r="G555" s="34"/>
      <c r="H555" s="34" t="n">
        <v>2.1</v>
      </c>
      <c r="I555" s="34" t="n">
        <v>48.87</v>
      </c>
      <c r="J555" s="34" t="n">
        <v>75.83</v>
      </c>
      <c r="K555" s="34" t="n">
        <v>143.13</v>
      </c>
      <c r="L555" s="34" t="n">
        <f aca="false">ROUND($K555+(0.15*$K555+55)*(L$10-7),2)</f>
        <v>219.6</v>
      </c>
      <c r="M555" s="34" t="n">
        <f aca="false">ROUND($K555+(0.15*$K555+55)*(M$10-7),2)</f>
        <v>296.07</v>
      </c>
      <c r="N555" s="34" t="n">
        <f aca="false">ROUND($K555+(0.15*$K555+55)*(N$10-7),2)</f>
        <v>372.54</v>
      </c>
      <c r="P555" s="36"/>
      <c r="Q555" s="37"/>
    </row>
    <row r="556" customFormat="false" ht="12" hidden="false" customHeight="false" outlineLevel="0" collapsed="false">
      <c r="A556" s="38" t="n">
        <f aca="false">+C555+0.01</f>
        <v>70109.55</v>
      </c>
      <c r="B556" s="32" t="s">
        <v>8</v>
      </c>
      <c r="C556" s="33" t="n">
        <v>70214.49</v>
      </c>
      <c r="D556" s="29"/>
      <c r="E556" s="34"/>
      <c r="F556" s="34"/>
      <c r="G556" s="34"/>
      <c r="H556" s="34" t="n">
        <v>1.84</v>
      </c>
      <c r="I556" s="34" t="n">
        <v>48.47</v>
      </c>
      <c r="J556" s="34" t="n">
        <v>75.32</v>
      </c>
      <c r="K556" s="34" t="n">
        <v>142.4</v>
      </c>
      <c r="L556" s="34" t="n">
        <f aca="false">ROUND($K556+(0.15*$K556+55)*(L$10-7),2)</f>
        <v>218.76</v>
      </c>
      <c r="M556" s="34" t="n">
        <f aca="false">ROUND($K556+(0.15*$K556+55)*(M$10-7),2)</f>
        <v>295.12</v>
      </c>
      <c r="N556" s="34" t="n">
        <f aca="false">ROUND($K556+(0.15*$K556+55)*(N$10-7),2)</f>
        <v>371.48</v>
      </c>
      <c r="P556" s="36"/>
      <c r="Q556" s="37"/>
    </row>
    <row r="557" customFormat="false" ht="12" hidden="false" customHeight="false" outlineLevel="0" collapsed="false">
      <c r="A557" s="38" t="n">
        <f aca="false">+C556+0.01</f>
        <v>70214.5</v>
      </c>
      <c r="B557" s="32" t="s">
        <v>8</v>
      </c>
      <c r="C557" s="33" t="n">
        <v>70319.45</v>
      </c>
      <c r="D557" s="29"/>
      <c r="E557" s="34"/>
      <c r="F557" s="34"/>
      <c r="G557" s="34"/>
      <c r="H557" s="34" t="n">
        <v>1.58</v>
      </c>
      <c r="I557" s="34" t="n">
        <v>48.07</v>
      </c>
      <c r="J557" s="34" t="n">
        <v>74.8</v>
      </c>
      <c r="K557" s="34" t="n">
        <v>141.67</v>
      </c>
      <c r="L557" s="34" t="n">
        <f aca="false">ROUND($K557+(0.15*$K557+55)*(L$10-7),2)</f>
        <v>217.92</v>
      </c>
      <c r="M557" s="34" t="n">
        <f aca="false">ROUND($K557+(0.15*$K557+55)*(M$10-7),2)</f>
        <v>294.17</v>
      </c>
      <c r="N557" s="34" t="n">
        <f aca="false">ROUND($K557+(0.15*$K557+55)*(N$10-7),2)</f>
        <v>370.42</v>
      </c>
      <c r="P557" s="36"/>
      <c r="Q557" s="37"/>
    </row>
    <row r="558" customFormat="false" ht="12" hidden="false" customHeight="false" outlineLevel="0" collapsed="false">
      <c r="A558" s="38" t="n">
        <f aca="false">+C557+0.01</f>
        <v>70319.46</v>
      </c>
      <c r="B558" s="32" t="s">
        <v>8</v>
      </c>
      <c r="C558" s="33" t="n">
        <v>70424.4</v>
      </c>
      <c r="D558" s="29"/>
      <c r="E558" s="34"/>
      <c r="F558" s="34"/>
      <c r="G558" s="34"/>
      <c r="H558" s="34" t="n">
        <v>1.32</v>
      </c>
      <c r="I558" s="34" t="n">
        <v>47.67</v>
      </c>
      <c r="J558" s="34" t="n">
        <v>74.28</v>
      </c>
      <c r="K558" s="34" t="n">
        <v>140.93</v>
      </c>
      <c r="L558" s="34" t="n">
        <f aca="false">ROUND($K558+(0.15*$K558+55)*(L$10-7),2)</f>
        <v>217.07</v>
      </c>
      <c r="M558" s="34" t="n">
        <f aca="false">ROUND($K558+(0.15*$K558+55)*(M$10-7),2)</f>
        <v>293.21</v>
      </c>
      <c r="N558" s="34" t="n">
        <f aca="false">ROUND($K558+(0.15*$K558+55)*(N$10-7),2)</f>
        <v>369.35</v>
      </c>
      <c r="P558" s="36"/>
      <c r="Q558" s="37"/>
    </row>
    <row r="559" customFormat="false" ht="12" hidden="false" customHeight="false" outlineLevel="0" collapsed="false">
      <c r="A559" s="38" t="n">
        <f aca="false">+C558+0.01</f>
        <v>70424.41</v>
      </c>
      <c r="B559" s="32" t="s">
        <v>8</v>
      </c>
      <c r="C559" s="33" t="n">
        <v>70529.36</v>
      </c>
      <c r="D559" s="29"/>
      <c r="E559" s="34"/>
      <c r="F559" s="34"/>
      <c r="G559" s="34"/>
      <c r="H559" s="34" t="n">
        <v>1.07</v>
      </c>
      <c r="I559" s="34" t="n">
        <v>47.27</v>
      </c>
      <c r="J559" s="34" t="n">
        <v>73.77</v>
      </c>
      <c r="K559" s="34" t="n">
        <v>140.2</v>
      </c>
      <c r="L559" s="34" t="n">
        <f aca="false">ROUND($K559+(0.15*$K559+55)*(L$10-7),2)</f>
        <v>216.23</v>
      </c>
      <c r="M559" s="34" t="n">
        <f aca="false">ROUND($K559+(0.15*$K559+55)*(M$10-7),2)</f>
        <v>292.26</v>
      </c>
      <c r="N559" s="34" t="n">
        <f aca="false">ROUND($K559+(0.15*$K559+55)*(N$10-7),2)</f>
        <v>368.29</v>
      </c>
      <c r="P559" s="36"/>
      <c r="Q559" s="37"/>
    </row>
    <row r="560" customFormat="false" ht="12" hidden="false" customHeight="false" outlineLevel="0" collapsed="false">
      <c r="A560" s="38" t="n">
        <f aca="false">+C559+0.01</f>
        <v>70529.37</v>
      </c>
      <c r="B560" s="32" t="s">
        <v>8</v>
      </c>
      <c r="C560" s="33" t="n">
        <v>70634.31</v>
      </c>
      <c r="D560" s="29"/>
      <c r="E560" s="34"/>
      <c r="F560" s="34"/>
      <c r="G560" s="34"/>
      <c r="H560" s="34" t="n">
        <v>0.81</v>
      </c>
      <c r="I560" s="34" t="n">
        <v>46.87</v>
      </c>
      <c r="J560" s="34" t="n">
        <v>73.25</v>
      </c>
      <c r="K560" s="34" t="n">
        <v>139.47</v>
      </c>
      <c r="L560" s="34" t="n">
        <f aca="false">ROUND($K560+(0.15*$K560+55)*(L$10-7),2)</f>
        <v>215.39</v>
      </c>
      <c r="M560" s="34" t="n">
        <f aca="false">ROUND($K560+(0.15*$K560+55)*(M$10-7),2)</f>
        <v>291.31</v>
      </c>
      <c r="N560" s="34" t="n">
        <f aca="false">ROUND($K560+(0.15*$K560+55)*(N$10-7),2)</f>
        <v>367.23</v>
      </c>
      <c r="P560" s="36"/>
      <c r="Q560" s="37"/>
    </row>
    <row r="561" customFormat="false" ht="12" hidden="false" customHeight="false" outlineLevel="0" collapsed="false">
      <c r="A561" s="38" t="n">
        <f aca="false">+C560+0.01</f>
        <v>70634.32</v>
      </c>
      <c r="B561" s="32" t="s">
        <v>8</v>
      </c>
      <c r="C561" s="33" t="n">
        <v>70739.27</v>
      </c>
      <c r="D561" s="29"/>
      <c r="E561" s="34"/>
      <c r="F561" s="34"/>
      <c r="G561" s="34"/>
      <c r="H561" s="34" t="n">
        <v>0.55</v>
      </c>
      <c r="I561" s="34" t="n">
        <v>46.47</v>
      </c>
      <c r="J561" s="34" t="n">
        <v>72.73</v>
      </c>
      <c r="K561" s="34" t="n">
        <v>138.73</v>
      </c>
      <c r="L561" s="34" t="n">
        <f aca="false">ROUND($K561+(0.15*$K561+55)*(L$10-7),2)</f>
        <v>214.54</v>
      </c>
      <c r="M561" s="34" t="n">
        <f aca="false">ROUND($K561+(0.15*$K561+55)*(M$10-7),2)</f>
        <v>290.35</v>
      </c>
      <c r="N561" s="34" t="n">
        <f aca="false">ROUND($K561+(0.15*$K561+55)*(N$10-7),2)</f>
        <v>366.16</v>
      </c>
      <c r="P561" s="36"/>
      <c r="Q561" s="37"/>
    </row>
    <row r="562" customFormat="false" ht="12" hidden="false" customHeight="false" outlineLevel="0" collapsed="false">
      <c r="A562" s="38" t="n">
        <f aca="false">+C561+0.01</f>
        <v>70739.28</v>
      </c>
      <c r="B562" s="32" t="s">
        <v>8</v>
      </c>
      <c r="C562" s="33" t="n">
        <v>70844.22</v>
      </c>
      <c r="D562" s="29"/>
      <c r="E562" s="34"/>
      <c r="F562" s="34"/>
      <c r="G562" s="34"/>
      <c r="H562" s="34" t="n">
        <v>0.29</v>
      </c>
      <c r="I562" s="34" t="n">
        <v>46.07</v>
      </c>
      <c r="J562" s="34" t="n">
        <v>72.22</v>
      </c>
      <c r="K562" s="34" t="n">
        <v>138</v>
      </c>
      <c r="L562" s="34" t="n">
        <f aca="false">ROUND($K562+(0.15*$K562+55)*(L$10-7),2)</f>
        <v>213.7</v>
      </c>
      <c r="M562" s="34" t="n">
        <f aca="false">ROUND($K562+(0.15*$K562+55)*(M$10-7),2)</f>
        <v>289.4</v>
      </c>
      <c r="N562" s="34" t="n">
        <f aca="false">ROUND($K562+(0.15*$K562+55)*(N$10-7),2)</f>
        <v>365.1</v>
      </c>
      <c r="P562" s="36"/>
      <c r="Q562" s="37"/>
    </row>
    <row r="563" customFormat="false" ht="12" hidden="false" customHeight="false" outlineLevel="0" collapsed="false">
      <c r="A563" s="38" t="n">
        <f aca="false">+C562+0.01</f>
        <v>70844.23</v>
      </c>
      <c r="B563" s="32" t="s">
        <v>8</v>
      </c>
      <c r="C563" s="33" t="n">
        <v>70949.17</v>
      </c>
      <c r="D563" s="29"/>
      <c r="E563" s="34"/>
      <c r="F563" s="34"/>
      <c r="G563" s="34"/>
      <c r="H563" s="34" t="n">
        <v>0.03</v>
      </c>
      <c r="I563" s="34" t="n">
        <v>45.67</v>
      </c>
      <c r="J563" s="34" t="n">
        <v>71.7</v>
      </c>
      <c r="K563" s="34" t="n">
        <v>137.27</v>
      </c>
      <c r="L563" s="34" t="n">
        <f aca="false">ROUND($K563+(0.15*$K563+55)*(L$10-7),2)</f>
        <v>212.86</v>
      </c>
      <c r="M563" s="34" t="n">
        <f aca="false">ROUND($K563+(0.15*$K563+55)*(M$10-7),2)</f>
        <v>288.45</v>
      </c>
      <c r="N563" s="34" t="n">
        <f aca="false">ROUND($K563+(0.15*$K563+55)*(N$10-7),2)</f>
        <v>364.04</v>
      </c>
      <c r="P563" s="36"/>
      <c r="Q563" s="37"/>
    </row>
    <row r="564" customFormat="false" ht="12" hidden="false" customHeight="false" outlineLevel="0" collapsed="false">
      <c r="A564" s="38" t="n">
        <f aca="false">+C563+0.01</f>
        <v>70949.18</v>
      </c>
      <c r="B564" s="32" t="s">
        <v>8</v>
      </c>
      <c r="C564" s="33" t="n">
        <v>71054.13</v>
      </c>
      <c r="D564" s="29"/>
      <c r="E564" s="34"/>
      <c r="F564" s="34"/>
      <c r="G564" s="34"/>
      <c r="H564" s="34"/>
      <c r="I564" s="34" t="n">
        <v>45.27</v>
      </c>
      <c r="J564" s="34" t="n">
        <v>71.18</v>
      </c>
      <c r="K564" s="34" t="n">
        <v>136.53</v>
      </c>
      <c r="L564" s="34" t="n">
        <f aca="false">ROUND($K564+(0.15*$K564+55)*(L$10-7),2)</f>
        <v>212.01</v>
      </c>
      <c r="M564" s="34" t="n">
        <f aca="false">ROUND($K564+(0.15*$K564+55)*(M$10-7),2)</f>
        <v>287.49</v>
      </c>
      <c r="N564" s="34" t="n">
        <f aca="false">ROUND($K564+(0.15*$K564+55)*(N$10-7),2)</f>
        <v>362.97</v>
      </c>
      <c r="P564" s="36"/>
      <c r="Q564" s="37"/>
    </row>
    <row r="565" customFormat="false" ht="12" hidden="false" customHeight="false" outlineLevel="0" collapsed="false">
      <c r="A565" s="38" t="n">
        <f aca="false">+C564+0.01</f>
        <v>71054.14</v>
      </c>
      <c r="B565" s="32" t="s">
        <v>8</v>
      </c>
      <c r="C565" s="33" t="n">
        <v>71159.08</v>
      </c>
      <c r="D565" s="29"/>
      <c r="E565" s="34"/>
      <c r="F565" s="34"/>
      <c r="G565" s="34"/>
      <c r="H565" s="34"/>
      <c r="I565" s="34" t="n">
        <v>44.87</v>
      </c>
      <c r="J565" s="34" t="n">
        <v>70.67</v>
      </c>
      <c r="K565" s="34" t="n">
        <v>135.8</v>
      </c>
      <c r="L565" s="34" t="n">
        <f aca="false">ROUND($K565+(0.15*$K565+55)*(L$10-7),2)</f>
        <v>211.17</v>
      </c>
      <c r="M565" s="34" t="n">
        <f aca="false">ROUND($K565+(0.15*$K565+55)*(M$10-7),2)</f>
        <v>286.54</v>
      </c>
      <c r="N565" s="34" t="n">
        <f aca="false">ROUND($K565+(0.15*$K565+55)*(N$10-7),2)</f>
        <v>361.91</v>
      </c>
      <c r="P565" s="36"/>
      <c r="Q565" s="37"/>
    </row>
    <row r="566" customFormat="false" ht="12" hidden="false" customHeight="false" outlineLevel="0" collapsed="false">
      <c r="A566" s="38" t="n">
        <f aca="false">+C565+0.01</f>
        <v>71159.09</v>
      </c>
      <c r="B566" s="32" t="s">
        <v>8</v>
      </c>
      <c r="C566" s="33" t="n">
        <v>71264.04</v>
      </c>
      <c r="D566" s="29"/>
      <c r="E566" s="34"/>
      <c r="F566" s="34"/>
      <c r="G566" s="34"/>
      <c r="H566" s="34"/>
      <c r="I566" s="34" t="n">
        <v>44.47</v>
      </c>
      <c r="J566" s="34" t="n">
        <v>70.15</v>
      </c>
      <c r="K566" s="34" t="n">
        <v>135.07</v>
      </c>
      <c r="L566" s="34" t="n">
        <f aca="false">ROUND($K566+(0.15*$K566+55)*(L$10-7),2)</f>
        <v>210.33</v>
      </c>
      <c r="M566" s="34" t="n">
        <f aca="false">ROUND($K566+(0.15*$K566+55)*(M$10-7),2)</f>
        <v>285.59</v>
      </c>
      <c r="N566" s="34" t="n">
        <f aca="false">ROUND($K566+(0.15*$K566+55)*(N$10-7),2)</f>
        <v>360.85</v>
      </c>
      <c r="P566" s="36"/>
      <c r="Q566" s="37"/>
    </row>
    <row r="567" customFormat="false" ht="12" hidden="false" customHeight="false" outlineLevel="0" collapsed="false">
      <c r="A567" s="38" t="n">
        <f aca="false">+C566+0.01</f>
        <v>71264.05</v>
      </c>
      <c r="B567" s="32" t="s">
        <v>8</v>
      </c>
      <c r="C567" s="33" t="n">
        <v>71368.99</v>
      </c>
      <c r="D567" s="29"/>
      <c r="E567" s="34"/>
      <c r="F567" s="34"/>
      <c r="G567" s="34"/>
      <c r="H567" s="34"/>
      <c r="I567" s="34" t="n">
        <v>44.07</v>
      </c>
      <c r="J567" s="34" t="n">
        <v>69.63</v>
      </c>
      <c r="K567" s="34" t="n">
        <v>134.33</v>
      </c>
      <c r="L567" s="34" t="n">
        <f aca="false">ROUND($K567+(0.15*$K567+55)*(L$10-7),2)</f>
        <v>209.48</v>
      </c>
      <c r="M567" s="34" t="n">
        <f aca="false">ROUND($K567+(0.15*$K567+55)*(M$10-7),2)</f>
        <v>284.63</v>
      </c>
      <c r="N567" s="34" t="n">
        <f aca="false">ROUND($K567+(0.15*$K567+55)*(N$10-7),2)</f>
        <v>359.78</v>
      </c>
      <c r="P567" s="36"/>
      <c r="Q567" s="37"/>
    </row>
    <row r="568" customFormat="false" ht="12" hidden="false" customHeight="false" outlineLevel="0" collapsed="false">
      <c r="A568" s="38" t="n">
        <f aca="false">+C567+0.01</f>
        <v>71369</v>
      </c>
      <c r="B568" s="32" t="s">
        <v>8</v>
      </c>
      <c r="C568" s="33" t="n">
        <v>71473.95</v>
      </c>
      <c r="D568" s="29"/>
      <c r="E568" s="34"/>
      <c r="F568" s="34"/>
      <c r="G568" s="34"/>
      <c r="H568" s="34"/>
      <c r="I568" s="34" t="n">
        <v>43.67</v>
      </c>
      <c r="J568" s="34" t="n">
        <v>69.12</v>
      </c>
      <c r="K568" s="34" t="n">
        <v>133.6</v>
      </c>
      <c r="L568" s="34" t="n">
        <f aca="false">ROUND($K568+(0.15*$K568+55)*(L$10-7),2)</f>
        <v>208.64</v>
      </c>
      <c r="M568" s="34" t="n">
        <f aca="false">ROUND($K568+(0.15*$K568+55)*(M$10-7),2)</f>
        <v>283.68</v>
      </c>
      <c r="N568" s="34" t="n">
        <f aca="false">ROUND($K568+(0.15*$K568+55)*(N$10-7),2)</f>
        <v>358.72</v>
      </c>
      <c r="P568" s="36"/>
      <c r="Q568" s="37"/>
    </row>
    <row r="569" customFormat="false" ht="12" hidden="false" customHeight="false" outlineLevel="0" collapsed="false">
      <c r="A569" s="38" t="n">
        <f aca="false">+C568+0.01</f>
        <v>71473.96</v>
      </c>
      <c r="B569" s="32" t="s">
        <v>8</v>
      </c>
      <c r="C569" s="33" t="n">
        <v>71578.9</v>
      </c>
      <c r="D569" s="29"/>
      <c r="E569" s="34"/>
      <c r="F569" s="34"/>
      <c r="G569" s="34"/>
      <c r="H569" s="34"/>
      <c r="I569" s="34" t="n">
        <v>43.27</v>
      </c>
      <c r="J569" s="34" t="n">
        <v>68.6</v>
      </c>
      <c r="K569" s="34" t="n">
        <v>132.87</v>
      </c>
      <c r="L569" s="34" t="n">
        <f aca="false">ROUND($K569+(0.15*$K569+55)*(L$10-7),2)</f>
        <v>207.8</v>
      </c>
      <c r="M569" s="34" t="n">
        <f aca="false">ROUND($K569+(0.15*$K569+55)*(M$10-7),2)</f>
        <v>282.73</v>
      </c>
      <c r="N569" s="34" t="n">
        <f aca="false">ROUND($K569+(0.15*$K569+55)*(N$10-7),2)</f>
        <v>357.66</v>
      </c>
      <c r="P569" s="36"/>
      <c r="Q569" s="37"/>
    </row>
    <row r="570" customFormat="false" ht="12" hidden="false" customHeight="false" outlineLevel="0" collapsed="false">
      <c r="A570" s="38" t="n">
        <f aca="false">+C569+0.01</f>
        <v>71578.91</v>
      </c>
      <c r="B570" s="32" t="s">
        <v>8</v>
      </c>
      <c r="C570" s="33" t="n">
        <v>71683.86</v>
      </c>
      <c r="D570" s="29"/>
      <c r="E570" s="34"/>
      <c r="F570" s="34"/>
      <c r="G570" s="34"/>
      <c r="H570" s="34"/>
      <c r="I570" s="34" t="n">
        <v>42.87</v>
      </c>
      <c r="J570" s="34" t="n">
        <v>68.08</v>
      </c>
      <c r="K570" s="34" t="n">
        <v>132.13</v>
      </c>
      <c r="L570" s="34" t="n">
        <f aca="false">ROUND($K570+(0.15*$K570+55)*(L$10-7),2)</f>
        <v>206.95</v>
      </c>
      <c r="M570" s="34" t="n">
        <f aca="false">ROUND($K570+(0.15*$K570+55)*(M$10-7),2)</f>
        <v>281.77</v>
      </c>
      <c r="N570" s="34" t="n">
        <f aca="false">ROUND($K570+(0.15*$K570+55)*(N$10-7),2)</f>
        <v>356.59</v>
      </c>
      <c r="P570" s="36"/>
      <c r="Q570" s="37"/>
    </row>
    <row r="571" customFormat="false" ht="12" hidden="false" customHeight="false" outlineLevel="0" collapsed="false">
      <c r="A571" s="38" t="n">
        <f aca="false">+C570+0.01</f>
        <v>71683.87</v>
      </c>
      <c r="B571" s="32" t="s">
        <v>8</v>
      </c>
      <c r="C571" s="33" t="n">
        <v>71788.81</v>
      </c>
      <c r="D571" s="29"/>
      <c r="E571" s="34"/>
      <c r="F571" s="34"/>
      <c r="G571" s="34"/>
      <c r="H571" s="34"/>
      <c r="I571" s="34" t="n">
        <v>42.47</v>
      </c>
      <c r="J571" s="34" t="n">
        <v>67.57</v>
      </c>
      <c r="K571" s="34" t="n">
        <v>131.4</v>
      </c>
      <c r="L571" s="34" t="n">
        <f aca="false">ROUND($K571+(0.15*$K571+55)*(L$10-7),2)</f>
        <v>206.11</v>
      </c>
      <c r="M571" s="34" t="n">
        <f aca="false">ROUND($K571+(0.15*$K571+55)*(M$10-7),2)</f>
        <v>280.82</v>
      </c>
      <c r="N571" s="34" t="n">
        <f aca="false">ROUND($K571+(0.15*$K571+55)*(N$10-7),2)</f>
        <v>355.53</v>
      </c>
      <c r="P571" s="36"/>
      <c r="Q571" s="37"/>
    </row>
    <row r="572" customFormat="false" ht="12" hidden="false" customHeight="false" outlineLevel="0" collapsed="false">
      <c r="A572" s="38" t="n">
        <f aca="false">+C571+0.01</f>
        <v>71788.82</v>
      </c>
      <c r="B572" s="32" t="s">
        <v>8</v>
      </c>
      <c r="C572" s="33" t="n">
        <v>71893.76</v>
      </c>
      <c r="D572" s="29"/>
      <c r="E572" s="34"/>
      <c r="F572" s="34"/>
      <c r="G572" s="34"/>
      <c r="H572" s="34"/>
      <c r="I572" s="34" t="n">
        <v>42.07</v>
      </c>
      <c r="J572" s="34" t="n">
        <v>67.05</v>
      </c>
      <c r="K572" s="34" t="n">
        <v>130.67</v>
      </c>
      <c r="L572" s="34" t="n">
        <f aca="false">ROUND($K572+(0.15*$K572+55)*(L$10-7),2)</f>
        <v>205.27</v>
      </c>
      <c r="M572" s="34" t="n">
        <f aca="false">ROUND($K572+(0.15*$K572+55)*(M$10-7),2)</f>
        <v>279.87</v>
      </c>
      <c r="N572" s="34" t="n">
        <f aca="false">ROUND($K572+(0.15*$K572+55)*(N$10-7),2)</f>
        <v>354.47</v>
      </c>
      <c r="P572" s="36"/>
      <c r="Q572" s="37"/>
    </row>
    <row r="573" customFormat="false" ht="12" hidden="false" customHeight="false" outlineLevel="0" collapsed="false">
      <c r="A573" s="38" t="n">
        <f aca="false">+C572+0.01</f>
        <v>71893.77</v>
      </c>
      <c r="B573" s="32" t="s">
        <v>8</v>
      </c>
      <c r="C573" s="33" t="n">
        <v>71998.72</v>
      </c>
      <c r="D573" s="29"/>
      <c r="E573" s="34"/>
      <c r="F573" s="34"/>
      <c r="G573" s="34"/>
      <c r="H573" s="34"/>
      <c r="I573" s="34" t="n">
        <v>41.67</v>
      </c>
      <c r="J573" s="34" t="n">
        <v>66.53</v>
      </c>
      <c r="K573" s="34" t="n">
        <v>129.93</v>
      </c>
      <c r="L573" s="34" t="n">
        <f aca="false">ROUND($K573+(0.15*$K573+55)*(L$10-7),2)</f>
        <v>204.42</v>
      </c>
      <c r="M573" s="34" t="n">
        <f aca="false">ROUND($K573+(0.15*$K573+55)*(M$10-7),2)</f>
        <v>278.91</v>
      </c>
      <c r="N573" s="34" t="n">
        <f aca="false">ROUND($K573+(0.15*$K573+55)*(N$10-7),2)</f>
        <v>353.4</v>
      </c>
      <c r="P573" s="36"/>
      <c r="Q573" s="37"/>
    </row>
    <row r="574" customFormat="false" ht="12" hidden="false" customHeight="false" outlineLevel="0" collapsed="false">
      <c r="A574" s="38" t="n">
        <f aca="false">+C573+0.01</f>
        <v>71998.73</v>
      </c>
      <c r="B574" s="32" t="s">
        <v>8</v>
      </c>
      <c r="C574" s="33" t="n">
        <v>72103.67</v>
      </c>
      <c r="D574" s="29"/>
      <c r="E574" s="34"/>
      <c r="F574" s="34"/>
      <c r="G574" s="34"/>
      <c r="H574" s="34"/>
      <c r="I574" s="34" t="n">
        <v>41.27</v>
      </c>
      <c r="J574" s="34" t="n">
        <v>66.02</v>
      </c>
      <c r="K574" s="34" t="n">
        <v>129.2</v>
      </c>
      <c r="L574" s="34" t="n">
        <f aca="false">ROUND($K574+(0.15*$K574+55)*(L$10-7),2)</f>
        <v>203.58</v>
      </c>
      <c r="M574" s="34" t="n">
        <f aca="false">ROUND($K574+(0.15*$K574+55)*(M$10-7),2)</f>
        <v>277.96</v>
      </c>
      <c r="N574" s="34" t="n">
        <f aca="false">ROUND($K574+(0.15*$K574+55)*(N$10-7),2)</f>
        <v>352.34</v>
      </c>
      <c r="P574" s="36"/>
      <c r="Q574" s="37"/>
    </row>
    <row r="575" customFormat="false" ht="12" hidden="false" customHeight="false" outlineLevel="0" collapsed="false">
      <c r="A575" s="38" t="n">
        <f aca="false">+C574+0.01</f>
        <v>72103.68</v>
      </c>
      <c r="B575" s="32" t="s">
        <v>8</v>
      </c>
      <c r="C575" s="33" t="n">
        <v>72208.63</v>
      </c>
      <c r="D575" s="29"/>
      <c r="E575" s="34"/>
      <c r="F575" s="34"/>
      <c r="G575" s="34"/>
      <c r="H575" s="34"/>
      <c r="I575" s="34" t="n">
        <v>40.87</v>
      </c>
      <c r="J575" s="34" t="n">
        <v>65.5</v>
      </c>
      <c r="K575" s="34" t="n">
        <v>128.47</v>
      </c>
      <c r="L575" s="34" t="n">
        <f aca="false">ROUND($K575+(0.15*$K575+55)*(L$10-7),2)</f>
        <v>202.74</v>
      </c>
      <c r="M575" s="34" t="n">
        <f aca="false">ROUND($K575+(0.15*$K575+55)*(M$10-7),2)</f>
        <v>277.01</v>
      </c>
      <c r="N575" s="34" t="n">
        <f aca="false">ROUND($K575+(0.15*$K575+55)*(N$10-7),2)</f>
        <v>351.28</v>
      </c>
      <c r="P575" s="36"/>
      <c r="Q575" s="37"/>
    </row>
    <row r="576" customFormat="false" ht="12" hidden="false" customHeight="false" outlineLevel="0" collapsed="false">
      <c r="A576" s="38" t="n">
        <f aca="false">+C575+0.01</f>
        <v>72208.64</v>
      </c>
      <c r="B576" s="32" t="s">
        <v>8</v>
      </c>
      <c r="C576" s="33" t="n">
        <v>72313.58</v>
      </c>
      <c r="D576" s="29"/>
      <c r="E576" s="34"/>
      <c r="F576" s="34"/>
      <c r="G576" s="34"/>
      <c r="H576" s="34"/>
      <c r="I576" s="34" t="n">
        <v>40.47</v>
      </c>
      <c r="J576" s="34" t="n">
        <v>64.98</v>
      </c>
      <c r="K576" s="34" t="n">
        <v>127.73</v>
      </c>
      <c r="L576" s="34" t="n">
        <f aca="false">ROUND($K576+(0.15*$K576+55)*(L$10-7),2)</f>
        <v>201.89</v>
      </c>
      <c r="M576" s="34" t="n">
        <f aca="false">ROUND($K576+(0.15*$K576+55)*(M$10-7),2)</f>
        <v>276.05</v>
      </c>
      <c r="N576" s="34" t="n">
        <f aca="false">ROUND($K576+(0.15*$K576+55)*(N$10-7),2)</f>
        <v>350.21</v>
      </c>
      <c r="P576" s="36"/>
      <c r="Q576" s="37"/>
    </row>
    <row r="577" customFormat="false" ht="12" hidden="false" customHeight="false" outlineLevel="0" collapsed="false">
      <c r="A577" s="38" t="n">
        <f aca="false">+C576+0.01</f>
        <v>72313.59</v>
      </c>
      <c r="B577" s="32" t="s">
        <v>8</v>
      </c>
      <c r="C577" s="33" t="n">
        <v>72418.54</v>
      </c>
      <c r="D577" s="29"/>
      <c r="E577" s="34"/>
      <c r="F577" s="34"/>
      <c r="G577" s="34"/>
      <c r="H577" s="34"/>
      <c r="I577" s="34" t="n">
        <v>40.07</v>
      </c>
      <c r="J577" s="34" t="n">
        <v>64.47</v>
      </c>
      <c r="K577" s="34" t="n">
        <v>127</v>
      </c>
      <c r="L577" s="34" t="n">
        <f aca="false">ROUND($K577+(0.15*$K577+55)*(L$10-7),2)</f>
        <v>201.05</v>
      </c>
      <c r="M577" s="34" t="n">
        <f aca="false">ROUND($K577+(0.15*$K577+55)*(M$10-7),2)</f>
        <v>275.1</v>
      </c>
      <c r="N577" s="34" t="n">
        <f aca="false">ROUND($K577+(0.15*$K577+55)*(N$10-7),2)</f>
        <v>349.15</v>
      </c>
      <c r="P577" s="36"/>
      <c r="Q577" s="37"/>
    </row>
    <row r="578" customFormat="false" ht="12" hidden="false" customHeight="false" outlineLevel="0" collapsed="false">
      <c r="A578" s="38" t="n">
        <f aca="false">+C577+0.01</f>
        <v>72418.55</v>
      </c>
      <c r="B578" s="32" t="s">
        <v>8</v>
      </c>
      <c r="C578" s="33" t="n">
        <v>72523.49</v>
      </c>
      <c r="D578" s="29"/>
      <c r="E578" s="34"/>
      <c r="F578" s="34"/>
      <c r="G578" s="34"/>
      <c r="H578" s="34"/>
      <c r="I578" s="34" t="n">
        <v>39.67</v>
      </c>
      <c r="J578" s="34" t="n">
        <v>63.95</v>
      </c>
      <c r="K578" s="34" t="n">
        <v>126.27</v>
      </c>
      <c r="L578" s="34" t="n">
        <f aca="false">ROUND($K578+(0.15*$K578+55)*(L$10-7),2)</f>
        <v>200.21</v>
      </c>
      <c r="M578" s="34" t="n">
        <f aca="false">ROUND($K578+(0.15*$K578+55)*(M$10-7),2)</f>
        <v>274.15</v>
      </c>
      <c r="N578" s="34" t="n">
        <f aca="false">ROUND($K578+(0.15*$K578+55)*(N$10-7),2)</f>
        <v>348.09</v>
      </c>
      <c r="P578" s="36"/>
      <c r="Q578" s="37"/>
    </row>
    <row r="579" customFormat="false" ht="12" hidden="false" customHeight="false" outlineLevel="0" collapsed="false">
      <c r="A579" s="38" t="n">
        <f aca="false">+C578+0.01</f>
        <v>72523.5</v>
      </c>
      <c r="B579" s="32" t="s">
        <v>8</v>
      </c>
      <c r="C579" s="33" t="n">
        <v>72628.44</v>
      </c>
      <c r="D579" s="29"/>
      <c r="E579" s="34"/>
      <c r="F579" s="34"/>
      <c r="G579" s="34"/>
      <c r="H579" s="34"/>
      <c r="I579" s="34" t="n">
        <v>39.27</v>
      </c>
      <c r="J579" s="34" t="n">
        <v>63.43</v>
      </c>
      <c r="K579" s="34" t="n">
        <v>125.53</v>
      </c>
      <c r="L579" s="34" t="n">
        <f aca="false">ROUND($K579+(0.15*$K579+55)*(L$10-7),2)</f>
        <v>199.36</v>
      </c>
      <c r="M579" s="34" t="n">
        <f aca="false">ROUND($K579+(0.15*$K579+55)*(M$10-7),2)</f>
        <v>273.19</v>
      </c>
      <c r="N579" s="34" t="n">
        <f aca="false">ROUND($K579+(0.15*$K579+55)*(N$10-7),2)</f>
        <v>347.02</v>
      </c>
      <c r="P579" s="36"/>
      <c r="Q579" s="37"/>
    </row>
    <row r="580" customFormat="false" ht="12" hidden="false" customHeight="false" outlineLevel="0" collapsed="false">
      <c r="A580" s="38" t="n">
        <f aca="false">+C579+0.01</f>
        <v>72628.45</v>
      </c>
      <c r="B580" s="32" t="s">
        <v>8</v>
      </c>
      <c r="C580" s="33" t="n">
        <v>72733.4</v>
      </c>
      <c r="D580" s="29"/>
      <c r="E580" s="34"/>
      <c r="F580" s="34"/>
      <c r="G580" s="34"/>
      <c r="H580" s="34"/>
      <c r="I580" s="34" t="n">
        <v>38.87</v>
      </c>
      <c r="J580" s="34" t="n">
        <v>62.92</v>
      </c>
      <c r="K580" s="34" t="n">
        <v>124.8</v>
      </c>
      <c r="L580" s="34" t="n">
        <f aca="false">ROUND($K580+(0.15*$K580+55)*(L$10-7),2)</f>
        <v>198.52</v>
      </c>
      <c r="M580" s="34" t="n">
        <f aca="false">ROUND($K580+(0.15*$K580+55)*(M$10-7),2)</f>
        <v>272.24</v>
      </c>
      <c r="N580" s="34" t="n">
        <f aca="false">ROUND($K580+(0.15*$K580+55)*(N$10-7),2)</f>
        <v>345.96</v>
      </c>
      <c r="P580" s="36"/>
      <c r="Q580" s="37"/>
    </row>
    <row r="581" customFormat="false" ht="12" hidden="false" customHeight="false" outlineLevel="0" collapsed="false">
      <c r="A581" s="38" t="n">
        <f aca="false">+C580+0.01</f>
        <v>72733.41</v>
      </c>
      <c r="B581" s="32" t="s">
        <v>8</v>
      </c>
      <c r="C581" s="33" t="n">
        <v>72838.35</v>
      </c>
      <c r="D581" s="29"/>
      <c r="E581" s="34"/>
      <c r="F581" s="34"/>
      <c r="G581" s="34"/>
      <c r="H581" s="34"/>
      <c r="I581" s="34" t="n">
        <v>38.47</v>
      </c>
      <c r="J581" s="34" t="n">
        <v>62.4</v>
      </c>
      <c r="K581" s="34" t="n">
        <v>124.07</v>
      </c>
      <c r="L581" s="34" t="n">
        <f aca="false">ROUND($K581+(0.15*$K581+55)*(L$10-7),2)</f>
        <v>197.68</v>
      </c>
      <c r="M581" s="34" t="n">
        <f aca="false">ROUND($K581+(0.15*$K581+55)*(M$10-7),2)</f>
        <v>271.29</v>
      </c>
      <c r="N581" s="34" t="n">
        <f aca="false">ROUND($K581+(0.15*$K581+55)*(N$10-7),2)</f>
        <v>344.9</v>
      </c>
      <c r="P581" s="36"/>
      <c r="Q581" s="37"/>
    </row>
    <row r="582" customFormat="false" ht="12" hidden="false" customHeight="false" outlineLevel="0" collapsed="false">
      <c r="A582" s="38" t="n">
        <f aca="false">+C581+0.01</f>
        <v>72838.36</v>
      </c>
      <c r="B582" s="32" t="s">
        <v>8</v>
      </c>
      <c r="C582" s="33" t="n">
        <v>72943.31</v>
      </c>
      <c r="D582" s="29"/>
      <c r="E582" s="34"/>
      <c r="F582" s="34"/>
      <c r="G582" s="34"/>
      <c r="H582" s="34"/>
      <c r="I582" s="34" t="n">
        <v>38.07</v>
      </c>
      <c r="J582" s="34" t="n">
        <v>61.88</v>
      </c>
      <c r="K582" s="34" t="n">
        <v>123.33</v>
      </c>
      <c r="L582" s="34" t="n">
        <f aca="false">ROUND($K582+(0.15*$K582+55)*(L$10-7),2)</f>
        <v>196.83</v>
      </c>
      <c r="M582" s="34" t="n">
        <f aca="false">ROUND($K582+(0.15*$K582+55)*(M$10-7),2)</f>
        <v>270.33</v>
      </c>
      <c r="N582" s="34" t="n">
        <f aca="false">ROUND($K582+(0.15*$K582+55)*(N$10-7),2)</f>
        <v>343.83</v>
      </c>
      <c r="P582" s="36"/>
      <c r="Q582" s="37"/>
    </row>
    <row r="583" customFormat="false" ht="12" hidden="false" customHeight="false" outlineLevel="0" collapsed="false">
      <c r="A583" s="38" t="n">
        <f aca="false">+C582+0.01</f>
        <v>72943.32</v>
      </c>
      <c r="B583" s="32" t="s">
        <v>8</v>
      </c>
      <c r="C583" s="33" t="n">
        <v>73048.26</v>
      </c>
      <c r="D583" s="29"/>
      <c r="E583" s="34"/>
      <c r="F583" s="34"/>
      <c r="G583" s="34"/>
      <c r="H583" s="34"/>
      <c r="I583" s="34" t="n">
        <v>37.67</v>
      </c>
      <c r="J583" s="34" t="n">
        <v>61.37</v>
      </c>
      <c r="K583" s="34" t="n">
        <v>122.6</v>
      </c>
      <c r="L583" s="34" t="n">
        <f aca="false">ROUND($K583+(0.15*$K583+55)*(L$10-7),2)</f>
        <v>195.99</v>
      </c>
      <c r="M583" s="34" t="n">
        <f aca="false">ROUND($K583+(0.15*$K583+55)*(M$10-7),2)</f>
        <v>269.38</v>
      </c>
      <c r="N583" s="34" t="n">
        <f aca="false">ROUND($K583+(0.15*$K583+55)*(N$10-7),2)</f>
        <v>342.77</v>
      </c>
      <c r="P583" s="36"/>
      <c r="Q583" s="37"/>
    </row>
    <row r="584" customFormat="false" ht="12" hidden="false" customHeight="false" outlineLevel="0" collapsed="false">
      <c r="A584" s="38" t="n">
        <f aca="false">+C583+0.01</f>
        <v>73048.27</v>
      </c>
      <c r="B584" s="32" t="s">
        <v>8</v>
      </c>
      <c r="C584" s="33" t="n">
        <v>73153.22</v>
      </c>
      <c r="D584" s="29"/>
      <c r="E584" s="34"/>
      <c r="F584" s="34"/>
      <c r="G584" s="34"/>
      <c r="H584" s="34"/>
      <c r="I584" s="34" t="n">
        <v>37.27</v>
      </c>
      <c r="J584" s="34" t="n">
        <v>60.85</v>
      </c>
      <c r="K584" s="34" t="n">
        <v>121.87</v>
      </c>
      <c r="L584" s="34" t="n">
        <f aca="false">ROUND($K584+(0.15*$K584+55)*(L$10-7),2)</f>
        <v>195.15</v>
      </c>
      <c r="M584" s="34" t="n">
        <f aca="false">ROUND($K584+(0.15*$K584+55)*(M$10-7),2)</f>
        <v>268.43</v>
      </c>
      <c r="N584" s="34" t="n">
        <f aca="false">ROUND($K584+(0.15*$K584+55)*(N$10-7),2)</f>
        <v>341.71</v>
      </c>
      <c r="P584" s="36"/>
      <c r="Q584" s="37"/>
    </row>
    <row r="585" customFormat="false" ht="12" hidden="false" customHeight="false" outlineLevel="0" collapsed="false">
      <c r="A585" s="38" t="n">
        <f aca="false">+C584+0.01</f>
        <v>73153.23</v>
      </c>
      <c r="B585" s="32" t="s">
        <v>8</v>
      </c>
      <c r="C585" s="33" t="n">
        <v>73258.17</v>
      </c>
      <c r="D585" s="29"/>
      <c r="E585" s="34"/>
      <c r="F585" s="34"/>
      <c r="G585" s="34"/>
      <c r="H585" s="34"/>
      <c r="I585" s="34" t="n">
        <v>36.87</v>
      </c>
      <c r="J585" s="34" t="n">
        <v>60.33</v>
      </c>
      <c r="K585" s="34" t="n">
        <v>121.13</v>
      </c>
      <c r="L585" s="34" t="n">
        <f aca="false">ROUND($K585+(0.15*$K585+55)*(L$10-7),2)</f>
        <v>194.3</v>
      </c>
      <c r="M585" s="34" t="n">
        <f aca="false">ROUND($K585+(0.15*$K585+55)*(M$10-7),2)</f>
        <v>267.47</v>
      </c>
      <c r="N585" s="34" t="n">
        <f aca="false">ROUND($K585+(0.15*$K585+55)*(N$10-7),2)</f>
        <v>340.64</v>
      </c>
      <c r="P585" s="36"/>
      <c r="Q585" s="37"/>
    </row>
    <row r="586" customFormat="false" ht="12" hidden="false" customHeight="false" outlineLevel="0" collapsed="false">
      <c r="A586" s="38" t="n">
        <f aca="false">+C585+0.01</f>
        <v>73258.18</v>
      </c>
      <c r="B586" s="32" t="s">
        <v>8</v>
      </c>
      <c r="C586" s="33" t="n">
        <v>73363.13</v>
      </c>
      <c r="D586" s="29"/>
      <c r="E586" s="34"/>
      <c r="F586" s="34"/>
      <c r="G586" s="34"/>
      <c r="H586" s="34"/>
      <c r="I586" s="34" t="n">
        <v>36.47</v>
      </c>
      <c r="J586" s="34" t="n">
        <v>59.82</v>
      </c>
      <c r="K586" s="34" t="n">
        <v>120.4</v>
      </c>
      <c r="L586" s="34" t="n">
        <f aca="false">ROUND($K586+(0.15*$K586+55)*(L$10-7),2)</f>
        <v>193.46</v>
      </c>
      <c r="M586" s="34" t="n">
        <f aca="false">ROUND($K586+(0.15*$K586+55)*(M$10-7),2)</f>
        <v>266.52</v>
      </c>
      <c r="N586" s="34" t="n">
        <f aca="false">ROUND($K586+(0.15*$K586+55)*(N$10-7),2)</f>
        <v>339.58</v>
      </c>
      <c r="P586" s="36"/>
      <c r="Q586" s="37"/>
    </row>
    <row r="587" customFormat="false" ht="12" hidden="false" customHeight="false" outlineLevel="0" collapsed="false">
      <c r="A587" s="38" t="n">
        <f aca="false">+C586+0.01</f>
        <v>73363.14</v>
      </c>
      <c r="B587" s="32" t="s">
        <v>8</v>
      </c>
      <c r="C587" s="33" t="n">
        <v>73468.08</v>
      </c>
      <c r="D587" s="29"/>
      <c r="E587" s="34"/>
      <c r="F587" s="34"/>
      <c r="G587" s="34"/>
      <c r="H587" s="34"/>
      <c r="I587" s="34" t="n">
        <v>36.07</v>
      </c>
      <c r="J587" s="34" t="n">
        <v>59.3</v>
      </c>
      <c r="K587" s="34" t="n">
        <v>119.67</v>
      </c>
      <c r="L587" s="34" t="n">
        <f aca="false">ROUND($K587+(0.15*$K587+55)*(L$10-7),2)</f>
        <v>192.62</v>
      </c>
      <c r="M587" s="34" t="n">
        <f aca="false">ROUND($K587+(0.15*$K587+55)*(M$10-7),2)</f>
        <v>265.57</v>
      </c>
      <c r="N587" s="34" t="n">
        <f aca="false">ROUND($K587+(0.15*$K587+55)*(N$10-7),2)</f>
        <v>338.52</v>
      </c>
      <c r="P587" s="36"/>
      <c r="Q587" s="37"/>
    </row>
    <row r="588" customFormat="false" ht="12" hidden="false" customHeight="false" outlineLevel="0" collapsed="false">
      <c r="A588" s="38" t="n">
        <f aca="false">+C587+0.01</f>
        <v>73468.09</v>
      </c>
      <c r="B588" s="32" t="s">
        <v>8</v>
      </c>
      <c r="C588" s="33" t="n">
        <v>73573.03</v>
      </c>
      <c r="D588" s="29"/>
      <c r="E588" s="34"/>
      <c r="F588" s="34"/>
      <c r="G588" s="34"/>
      <c r="H588" s="34"/>
      <c r="I588" s="34" t="n">
        <v>35.67</v>
      </c>
      <c r="J588" s="34" t="n">
        <v>58.78</v>
      </c>
      <c r="K588" s="34" t="n">
        <v>118.93</v>
      </c>
      <c r="L588" s="34" t="n">
        <f aca="false">ROUND($K588+(0.15*$K588+55)*(L$10-7),2)</f>
        <v>191.77</v>
      </c>
      <c r="M588" s="34" t="n">
        <f aca="false">ROUND($K588+(0.15*$K588+55)*(M$10-7),2)</f>
        <v>264.61</v>
      </c>
      <c r="N588" s="34" t="n">
        <f aca="false">ROUND($K588+(0.15*$K588+55)*(N$10-7),2)</f>
        <v>337.45</v>
      </c>
      <c r="P588" s="36"/>
      <c r="Q588" s="37"/>
    </row>
    <row r="589" customFormat="false" ht="12" hidden="false" customHeight="false" outlineLevel="0" collapsed="false">
      <c r="A589" s="38" t="n">
        <f aca="false">+C588+0.01</f>
        <v>73573.04</v>
      </c>
      <c r="B589" s="32" t="s">
        <v>8</v>
      </c>
      <c r="C589" s="33" t="n">
        <v>73677.99</v>
      </c>
      <c r="D589" s="29"/>
      <c r="E589" s="34"/>
      <c r="F589" s="34"/>
      <c r="G589" s="34"/>
      <c r="H589" s="34"/>
      <c r="I589" s="34" t="n">
        <v>35.27</v>
      </c>
      <c r="J589" s="34" t="n">
        <v>58.27</v>
      </c>
      <c r="K589" s="34" t="n">
        <v>118.2</v>
      </c>
      <c r="L589" s="34" t="n">
        <f aca="false">ROUND($K589+(0.15*$K589+55)*(L$10-7),2)</f>
        <v>190.93</v>
      </c>
      <c r="M589" s="34" t="n">
        <f aca="false">ROUND($K589+(0.15*$K589+55)*(M$10-7),2)</f>
        <v>263.66</v>
      </c>
      <c r="N589" s="34" t="n">
        <f aca="false">ROUND($K589+(0.15*$K589+55)*(N$10-7),2)</f>
        <v>336.39</v>
      </c>
      <c r="P589" s="36"/>
      <c r="Q589" s="37"/>
    </row>
    <row r="590" customFormat="false" ht="12" hidden="false" customHeight="false" outlineLevel="0" collapsed="false">
      <c r="A590" s="38" t="n">
        <f aca="false">+C589+0.01</f>
        <v>73678</v>
      </c>
      <c r="B590" s="32" t="s">
        <v>8</v>
      </c>
      <c r="C590" s="33" t="n">
        <v>73782.94</v>
      </c>
      <c r="D590" s="29"/>
      <c r="E590" s="34"/>
      <c r="F590" s="34"/>
      <c r="G590" s="34"/>
      <c r="H590" s="34"/>
      <c r="I590" s="34" t="n">
        <v>34.87</v>
      </c>
      <c r="J590" s="34" t="n">
        <v>57.75</v>
      </c>
      <c r="K590" s="34" t="n">
        <v>117.47</v>
      </c>
      <c r="L590" s="34" t="n">
        <f aca="false">ROUND($K590+(0.15*$K590+55)*(L$10-7),2)</f>
        <v>190.09</v>
      </c>
      <c r="M590" s="34" t="n">
        <f aca="false">ROUND($K590+(0.15*$K590+55)*(M$10-7),2)</f>
        <v>262.71</v>
      </c>
      <c r="N590" s="34" t="n">
        <f aca="false">ROUND($K590+(0.15*$K590+55)*(N$10-7),2)</f>
        <v>335.33</v>
      </c>
      <c r="P590" s="36"/>
      <c r="Q590" s="37"/>
    </row>
    <row r="591" customFormat="false" ht="12" hidden="false" customHeight="false" outlineLevel="0" collapsed="false">
      <c r="A591" s="38" t="n">
        <f aca="false">+C590+0.01</f>
        <v>73782.95</v>
      </c>
      <c r="B591" s="32" t="s">
        <v>8</v>
      </c>
      <c r="C591" s="33" t="n">
        <v>73887.9</v>
      </c>
      <c r="D591" s="29"/>
      <c r="E591" s="34"/>
      <c r="F591" s="34"/>
      <c r="G591" s="34"/>
      <c r="H591" s="34"/>
      <c r="I591" s="34" t="n">
        <v>34.47</v>
      </c>
      <c r="J591" s="34" t="n">
        <v>57.23</v>
      </c>
      <c r="K591" s="34" t="n">
        <v>116.73</v>
      </c>
      <c r="L591" s="34" t="n">
        <f aca="false">ROUND($K591+(0.15*$K591+55)*(L$10-7),2)</f>
        <v>189.24</v>
      </c>
      <c r="M591" s="34" t="n">
        <f aca="false">ROUND($K591+(0.15*$K591+55)*(M$10-7),2)</f>
        <v>261.75</v>
      </c>
      <c r="N591" s="34" t="n">
        <f aca="false">ROUND($K591+(0.15*$K591+55)*(N$10-7),2)</f>
        <v>334.26</v>
      </c>
      <c r="P591" s="36"/>
      <c r="Q591" s="37"/>
    </row>
    <row r="592" customFormat="false" ht="12" hidden="false" customHeight="false" outlineLevel="0" collapsed="false">
      <c r="A592" s="38" t="n">
        <f aca="false">+C591+0.01</f>
        <v>73887.91</v>
      </c>
      <c r="B592" s="32" t="s">
        <v>8</v>
      </c>
      <c r="C592" s="33" t="n">
        <v>73992.85</v>
      </c>
      <c r="D592" s="29"/>
      <c r="E592" s="34"/>
      <c r="F592" s="34"/>
      <c r="G592" s="34"/>
      <c r="H592" s="34"/>
      <c r="I592" s="34" t="n">
        <v>34.07</v>
      </c>
      <c r="J592" s="34" t="n">
        <v>56.72</v>
      </c>
      <c r="K592" s="34" t="n">
        <v>116</v>
      </c>
      <c r="L592" s="34" t="n">
        <f aca="false">ROUND($K592+(0.15*$K592+55)*(L$10-7),2)</f>
        <v>188.4</v>
      </c>
      <c r="M592" s="34" t="n">
        <f aca="false">ROUND($K592+(0.15*$K592+55)*(M$10-7),2)</f>
        <v>260.8</v>
      </c>
      <c r="N592" s="34" t="n">
        <f aca="false">ROUND($K592+(0.15*$K592+55)*(N$10-7),2)</f>
        <v>333.2</v>
      </c>
      <c r="P592" s="36"/>
      <c r="Q592" s="37"/>
    </row>
    <row r="593" customFormat="false" ht="12" hidden="false" customHeight="false" outlineLevel="0" collapsed="false">
      <c r="A593" s="38" t="n">
        <f aca="false">+C592+0.01</f>
        <v>73992.86</v>
      </c>
      <c r="B593" s="32" t="s">
        <v>8</v>
      </c>
      <c r="C593" s="33" t="n">
        <v>74097.81</v>
      </c>
      <c r="D593" s="29"/>
      <c r="E593" s="34"/>
      <c r="F593" s="34"/>
      <c r="G593" s="34"/>
      <c r="H593" s="34"/>
      <c r="I593" s="34" t="n">
        <v>33.67</v>
      </c>
      <c r="J593" s="34" t="n">
        <v>56.2</v>
      </c>
      <c r="K593" s="34" t="n">
        <v>115.27</v>
      </c>
      <c r="L593" s="34" t="n">
        <f aca="false">ROUND($K593+(0.15*$K593+55)*(L$10-7),2)</f>
        <v>187.56</v>
      </c>
      <c r="M593" s="34" t="n">
        <f aca="false">ROUND($K593+(0.15*$K593+55)*(M$10-7),2)</f>
        <v>259.85</v>
      </c>
      <c r="N593" s="34" t="n">
        <f aca="false">ROUND($K593+(0.15*$K593+55)*(N$10-7),2)</f>
        <v>332.14</v>
      </c>
      <c r="P593" s="36"/>
      <c r="Q593" s="37"/>
    </row>
    <row r="594" customFormat="false" ht="12" hidden="false" customHeight="false" outlineLevel="0" collapsed="false">
      <c r="A594" s="38" t="n">
        <f aca="false">+C593+0.01</f>
        <v>74097.82</v>
      </c>
      <c r="B594" s="32" t="s">
        <v>8</v>
      </c>
      <c r="C594" s="33" t="n">
        <v>74202.76</v>
      </c>
      <c r="D594" s="29"/>
      <c r="E594" s="34"/>
      <c r="F594" s="34"/>
      <c r="G594" s="34"/>
      <c r="H594" s="34"/>
      <c r="I594" s="34" t="n">
        <v>33.27</v>
      </c>
      <c r="J594" s="34" t="n">
        <v>55.68</v>
      </c>
      <c r="K594" s="34" t="n">
        <v>114.53</v>
      </c>
      <c r="L594" s="34" t="n">
        <f aca="false">ROUND($K594+(0.15*$K594+55)*(L$10-7),2)</f>
        <v>186.71</v>
      </c>
      <c r="M594" s="34" t="n">
        <f aca="false">ROUND($K594+(0.15*$K594+55)*(M$10-7),2)</f>
        <v>258.89</v>
      </c>
      <c r="N594" s="34" t="n">
        <f aca="false">ROUND($K594+(0.15*$K594+55)*(N$10-7),2)</f>
        <v>331.07</v>
      </c>
      <c r="P594" s="36"/>
      <c r="Q594" s="37"/>
    </row>
    <row r="595" customFormat="false" ht="12" hidden="false" customHeight="false" outlineLevel="0" collapsed="false">
      <c r="A595" s="38" t="n">
        <f aca="false">+C594+0.01</f>
        <v>74202.77</v>
      </c>
      <c r="B595" s="32" t="s">
        <v>8</v>
      </c>
      <c r="C595" s="33" t="n">
        <v>74307.72</v>
      </c>
      <c r="D595" s="29"/>
      <c r="E595" s="34"/>
      <c r="F595" s="34"/>
      <c r="G595" s="34"/>
      <c r="H595" s="34"/>
      <c r="I595" s="34" t="n">
        <v>32.87</v>
      </c>
      <c r="J595" s="34" t="n">
        <v>55.17</v>
      </c>
      <c r="K595" s="34" t="n">
        <v>113.8</v>
      </c>
      <c r="L595" s="34" t="n">
        <f aca="false">ROUND($K595+(0.15*$K595+55)*(L$10-7),2)</f>
        <v>185.87</v>
      </c>
      <c r="M595" s="34" t="n">
        <f aca="false">ROUND($K595+(0.15*$K595+55)*(M$10-7),2)</f>
        <v>257.94</v>
      </c>
      <c r="N595" s="34" t="n">
        <f aca="false">ROUND($K595+(0.15*$K595+55)*(N$10-7),2)</f>
        <v>330.01</v>
      </c>
      <c r="P595" s="36"/>
      <c r="Q595" s="37"/>
    </row>
    <row r="596" customFormat="false" ht="12" hidden="false" customHeight="false" outlineLevel="0" collapsed="false">
      <c r="A596" s="38" t="n">
        <f aca="false">+C595+0.01</f>
        <v>74307.73</v>
      </c>
      <c r="B596" s="32" t="s">
        <v>8</v>
      </c>
      <c r="C596" s="33" t="n">
        <v>74412.67</v>
      </c>
      <c r="D596" s="29"/>
      <c r="E596" s="34"/>
      <c r="F596" s="34"/>
      <c r="G596" s="34"/>
      <c r="H596" s="34"/>
      <c r="I596" s="34" t="n">
        <v>32.47</v>
      </c>
      <c r="J596" s="34" t="n">
        <v>54.65</v>
      </c>
      <c r="K596" s="34" t="n">
        <v>113.07</v>
      </c>
      <c r="L596" s="34" t="n">
        <f aca="false">ROUND($K596+(0.15*$K596+55)*(L$10-7),2)</f>
        <v>185.03</v>
      </c>
      <c r="M596" s="34" t="n">
        <f aca="false">ROUND($K596+(0.15*$K596+55)*(M$10-7),2)</f>
        <v>256.99</v>
      </c>
      <c r="N596" s="34" t="n">
        <f aca="false">ROUND($K596+(0.15*$K596+55)*(N$10-7),2)</f>
        <v>328.95</v>
      </c>
      <c r="P596" s="36"/>
      <c r="Q596" s="37"/>
    </row>
    <row r="597" customFormat="false" ht="12" hidden="false" customHeight="false" outlineLevel="0" collapsed="false">
      <c r="A597" s="38" t="n">
        <f aca="false">+C596+0.01</f>
        <v>74412.68</v>
      </c>
      <c r="B597" s="32" t="s">
        <v>8</v>
      </c>
      <c r="C597" s="33" t="n">
        <v>74517.62</v>
      </c>
      <c r="D597" s="29"/>
      <c r="E597" s="34"/>
      <c r="F597" s="34"/>
      <c r="G597" s="34"/>
      <c r="H597" s="34"/>
      <c r="I597" s="34" t="n">
        <v>32.07</v>
      </c>
      <c r="J597" s="34" t="n">
        <v>54.13</v>
      </c>
      <c r="K597" s="34" t="n">
        <v>112.33</v>
      </c>
      <c r="L597" s="34" t="n">
        <f aca="false">ROUND($K597+(0.15*$K597+55)*(L$10-7),2)</f>
        <v>184.18</v>
      </c>
      <c r="M597" s="34" t="n">
        <f aca="false">ROUND($K597+(0.15*$K597+55)*(M$10-7),2)</f>
        <v>256.03</v>
      </c>
      <c r="N597" s="34" t="n">
        <f aca="false">ROUND($K597+(0.15*$K597+55)*(N$10-7),2)</f>
        <v>327.88</v>
      </c>
      <c r="P597" s="36"/>
      <c r="Q597" s="37"/>
    </row>
    <row r="598" customFormat="false" ht="12" hidden="false" customHeight="false" outlineLevel="0" collapsed="false">
      <c r="A598" s="38" t="n">
        <f aca="false">+C597+0.01</f>
        <v>74517.63</v>
      </c>
      <c r="B598" s="32" t="s">
        <v>8</v>
      </c>
      <c r="C598" s="33" t="n">
        <v>74622.58</v>
      </c>
      <c r="D598" s="29"/>
      <c r="E598" s="34"/>
      <c r="F598" s="34"/>
      <c r="G598" s="34"/>
      <c r="H598" s="34"/>
      <c r="I598" s="34" t="n">
        <v>31.67</v>
      </c>
      <c r="J598" s="34" t="n">
        <v>53.62</v>
      </c>
      <c r="K598" s="34" t="n">
        <v>111.6</v>
      </c>
      <c r="L598" s="34" t="n">
        <f aca="false">ROUND($K598+(0.15*$K598+55)*(L$10-7),2)</f>
        <v>183.34</v>
      </c>
      <c r="M598" s="34" t="n">
        <f aca="false">ROUND($K598+(0.15*$K598+55)*(M$10-7),2)</f>
        <v>255.08</v>
      </c>
      <c r="N598" s="34" t="n">
        <f aca="false">ROUND($K598+(0.15*$K598+55)*(N$10-7),2)</f>
        <v>326.82</v>
      </c>
      <c r="P598" s="36"/>
      <c r="Q598" s="37"/>
    </row>
    <row r="599" customFormat="false" ht="12" hidden="false" customHeight="false" outlineLevel="0" collapsed="false">
      <c r="A599" s="38" t="n">
        <f aca="false">+C598+0.01</f>
        <v>74622.59</v>
      </c>
      <c r="B599" s="32" t="s">
        <v>8</v>
      </c>
      <c r="C599" s="33" t="n">
        <v>74727.53</v>
      </c>
      <c r="D599" s="29"/>
      <c r="E599" s="34"/>
      <c r="F599" s="34"/>
      <c r="G599" s="34"/>
      <c r="H599" s="34"/>
      <c r="I599" s="34" t="n">
        <v>31.27</v>
      </c>
      <c r="J599" s="34" t="n">
        <v>53.1</v>
      </c>
      <c r="K599" s="34" t="n">
        <v>110.87</v>
      </c>
      <c r="L599" s="34" t="n">
        <f aca="false">ROUND($K599+(0.15*$K599+55)*(L$10-7),2)</f>
        <v>182.5</v>
      </c>
      <c r="M599" s="34" t="n">
        <f aca="false">ROUND($K599+(0.15*$K599+55)*(M$10-7),2)</f>
        <v>254.13</v>
      </c>
      <c r="N599" s="34" t="n">
        <f aca="false">ROUND($K599+(0.15*$K599+55)*(N$10-7),2)</f>
        <v>325.76</v>
      </c>
      <c r="P599" s="36"/>
      <c r="Q599" s="37"/>
    </row>
    <row r="600" customFormat="false" ht="12" hidden="false" customHeight="false" outlineLevel="0" collapsed="false">
      <c r="A600" s="38" t="n">
        <f aca="false">+C599+0.01</f>
        <v>74727.54</v>
      </c>
      <c r="B600" s="32" t="s">
        <v>8</v>
      </c>
      <c r="C600" s="33" t="n">
        <v>74832.49</v>
      </c>
      <c r="D600" s="29"/>
      <c r="E600" s="34"/>
      <c r="F600" s="34"/>
      <c r="G600" s="34"/>
      <c r="H600" s="34"/>
      <c r="I600" s="34" t="n">
        <v>30.87</v>
      </c>
      <c r="J600" s="34" t="n">
        <v>52.58</v>
      </c>
      <c r="K600" s="34" t="n">
        <v>110.13</v>
      </c>
      <c r="L600" s="34" t="n">
        <f aca="false">ROUND($K600+(0.15*$K600+55)*(L$10-7),2)</f>
        <v>181.65</v>
      </c>
      <c r="M600" s="34" t="n">
        <f aca="false">ROUND($K600+(0.15*$K600+55)*(M$10-7),2)</f>
        <v>253.17</v>
      </c>
      <c r="N600" s="34" t="n">
        <f aca="false">ROUND($K600+(0.15*$K600+55)*(N$10-7),2)</f>
        <v>324.69</v>
      </c>
      <c r="P600" s="36"/>
      <c r="Q600" s="37"/>
    </row>
    <row r="601" customFormat="false" ht="12" hidden="false" customHeight="false" outlineLevel="0" collapsed="false">
      <c r="A601" s="38" t="n">
        <f aca="false">+C600+0.01</f>
        <v>74832.5</v>
      </c>
      <c r="B601" s="32" t="s">
        <v>8</v>
      </c>
      <c r="C601" s="33" t="n">
        <v>74937.44</v>
      </c>
      <c r="D601" s="29"/>
      <c r="E601" s="34"/>
      <c r="F601" s="34"/>
      <c r="G601" s="34"/>
      <c r="H601" s="34"/>
      <c r="I601" s="34" t="n">
        <v>30.47</v>
      </c>
      <c r="J601" s="34" t="n">
        <v>52.07</v>
      </c>
      <c r="K601" s="34" t="n">
        <v>109.4</v>
      </c>
      <c r="L601" s="34" t="n">
        <f aca="false">ROUND($K601+(0.15*$K601+55)*(L$10-7),2)</f>
        <v>180.81</v>
      </c>
      <c r="M601" s="34" t="n">
        <f aca="false">ROUND($K601+(0.15*$K601+55)*(M$10-7),2)</f>
        <v>252.22</v>
      </c>
      <c r="N601" s="34" t="n">
        <f aca="false">ROUND($K601+(0.15*$K601+55)*(N$10-7),2)</f>
        <v>323.63</v>
      </c>
      <c r="P601" s="36"/>
      <c r="Q601" s="37"/>
    </row>
    <row r="602" customFormat="false" ht="12" hidden="false" customHeight="false" outlineLevel="0" collapsed="false">
      <c r="A602" s="38" t="n">
        <f aca="false">+C601+0.01</f>
        <v>74937.45</v>
      </c>
      <c r="B602" s="32" t="s">
        <v>8</v>
      </c>
      <c r="C602" s="33" t="n">
        <v>75042.4</v>
      </c>
      <c r="D602" s="29"/>
      <c r="E602" s="34"/>
      <c r="F602" s="34"/>
      <c r="G602" s="34"/>
      <c r="H602" s="34"/>
      <c r="I602" s="34" t="n">
        <v>30.07</v>
      </c>
      <c r="J602" s="34" t="n">
        <v>51.55</v>
      </c>
      <c r="K602" s="34" t="n">
        <v>108.67</v>
      </c>
      <c r="L602" s="34" t="n">
        <f aca="false">ROUND($K602+(0.15*$K602+55)*(L$10-7),2)</f>
        <v>179.97</v>
      </c>
      <c r="M602" s="34" t="n">
        <f aca="false">ROUND($K602+(0.15*$K602+55)*(M$10-7),2)</f>
        <v>251.27</v>
      </c>
      <c r="N602" s="34" t="n">
        <f aca="false">ROUND($K602+(0.15*$K602+55)*(N$10-7),2)</f>
        <v>322.57</v>
      </c>
      <c r="P602" s="36"/>
      <c r="Q602" s="37"/>
    </row>
    <row r="603" customFormat="false" ht="12" hidden="false" customHeight="false" outlineLevel="0" collapsed="false">
      <c r="A603" s="38" t="n">
        <f aca="false">+C602+0.01</f>
        <v>75042.41</v>
      </c>
      <c r="B603" s="32" t="s">
        <v>8</v>
      </c>
      <c r="C603" s="33" t="n">
        <v>75147.35</v>
      </c>
      <c r="D603" s="29"/>
      <c r="E603" s="34"/>
      <c r="F603" s="34"/>
      <c r="G603" s="34"/>
      <c r="H603" s="34"/>
      <c r="I603" s="34" t="n">
        <v>29.67</v>
      </c>
      <c r="J603" s="34" t="n">
        <v>51.03</v>
      </c>
      <c r="K603" s="34" t="n">
        <v>107.93</v>
      </c>
      <c r="L603" s="34" t="n">
        <f aca="false">ROUND($K603+(0.15*$K603+55)*(L$10-7),2)</f>
        <v>179.12</v>
      </c>
      <c r="M603" s="34" t="n">
        <f aca="false">ROUND($K603+(0.15*$K603+55)*(M$10-7),2)</f>
        <v>250.31</v>
      </c>
      <c r="N603" s="34" t="n">
        <f aca="false">ROUND($K603+(0.15*$K603+55)*(N$10-7),2)</f>
        <v>321.5</v>
      </c>
      <c r="P603" s="36"/>
      <c r="Q603" s="37"/>
    </row>
    <row r="604" customFormat="false" ht="12" hidden="false" customHeight="false" outlineLevel="0" collapsed="false">
      <c r="A604" s="38" t="n">
        <f aca="false">+C603+0.01</f>
        <v>75147.36</v>
      </c>
      <c r="B604" s="32" t="s">
        <v>8</v>
      </c>
      <c r="C604" s="33" t="n">
        <v>75252.3</v>
      </c>
      <c r="D604" s="29"/>
      <c r="E604" s="34"/>
      <c r="F604" s="34"/>
      <c r="G604" s="34"/>
      <c r="H604" s="34"/>
      <c r="I604" s="34" t="n">
        <v>29.27</v>
      </c>
      <c r="J604" s="34" t="n">
        <v>50.52</v>
      </c>
      <c r="K604" s="34" t="n">
        <v>107.2</v>
      </c>
      <c r="L604" s="34" t="n">
        <f aca="false">ROUND($K604+(0.15*$K604+55)*(L$10-7),2)</f>
        <v>178.28</v>
      </c>
      <c r="M604" s="34" t="n">
        <f aca="false">ROUND($K604+(0.15*$K604+55)*(M$10-7),2)</f>
        <v>249.36</v>
      </c>
      <c r="N604" s="34" t="n">
        <f aca="false">ROUND($K604+(0.15*$K604+55)*(N$10-7),2)</f>
        <v>320.44</v>
      </c>
      <c r="P604" s="36"/>
      <c r="Q604" s="37"/>
    </row>
    <row r="605" customFormat="false" ht="12" hidden="false" customHeight="false" outlineLevel="0" collapsed="false">
      <c r="A605" s="38" t="n">
        <f aca="false">+C604+0.01</f>
        <v>75252.31</v>
      </c>
      <c r="B605" s="32" t="s">
        <v>8</v>
      </c>
      <c r="C605" s="33" t="n">
        <v>75357.26</v>
      </c>
      <c r="D605" s="29"/>
      <c r="E605" s="34"/>
      <c r="F605" s="34"/>
      <c r="G605" s="34"/>
      <c r="H605" s="34"/>
      <c r="I605" s="34" t="n">
        <v>28.87</v>
      </c>
      <c r="J605" s="34" t="n">
        <v>50</v>
      </c>
      <c r="K605" s="34" t="n">
        <v>106.47</v>
      </c>
      <c r="L605" s="34" t="n">
        <f aca="false">ROUND($K605+(0.15*$K605+55)*(L$10-7),2)</f>
        <v>177.44</v>
      </c>
      <c r="M605" s="34" t="n">
        <f aca="false">ROUND($K605+(0.15*$K605+55)*(M$10-7),2)</f>
        <v>248.41</v>
      </c>
      <c r="N605" s="34" t="n">
        <f aca="false">ROUND($K605+(0.15*$K605+55)*(N$10-7),2)</f>
        <v>319.38</v>
      </c>
      <c r="P605" s="36"/>
      <c r="Q605" s="37"/>
    </row>
    <row r="606" customFormat="false" ht="12" hidden="false" customHeight="false" outlineLevel="0" collapsed="false">
      <c r="A606" s="38" t="n">
        <f aca="false">+C605+0.01</f>
        <v>75357.27</v>
      </c>
      <c r="B606" s="32" t="s">
        <v>8</v>
      </c>
      <c r="C606" s="33" t="n">
        <v>75462.21</v>
      </c>
      <c r="D606" s="29"/>
      <c r="E606" s="34"/>
      <c r="F606" s="34"/>
      <c r="G606" s="34"/>
      <c r="H606" s="34"/>
      <c r="I606" s="34" t="n">
        <v>28.47</v>
      </c>
      <c r="J606" s="34" t="n">
        <v>49.48</v>
      </c>
      <c r="K606" s="34" t="n">
        <v>105.73</v>
      </c>
      <c r="L606" s="34" t="n">
        <f aca="false">ROUND($K606+(0.15*$K606+55)*(L$10-7),2)</f>
        <v>176.59</v>
      </c>
      <c r="M606" s="34" t="n">
        <f aca="false">ROUND($K606+(0.15*$K606+55)*(M$10-7),2)</f>
        <v>247.45</v>
      </c>
      <c r="N606" s="34" t="n">
        <f aca="false">ROUND($K606+(0.15*$K606+55)*(N$10-7),2)</f>
        <v>318.31</v>
      </c>
      <c r="P606" s="36"/>
      <c r="Q606" s="37"/>
    </row>
    <row r="607" customFormat="false" ht="12" hidden="false" customHeight="false" outlineLevel="0" collapsed="false">
      <c r="A607" s="38" t="n">
        <f aca="false">+C606+0.01</f>
        <v>75462.22</v>
      </c>
      <c r="B607" s="32" t="s">
        <v>8</v>
      </c>
      <c r="C607" s="33" t="n">
        <v>75567.17</v>
      </c>
      <c r="D607" s="29"/>
      <c r="E607" s="34"/>
      <c r="F607" s="34"/>
      <c r="G607" s="34"/>
      <c r="H607" s="34"/>
      <c r="I607" s="34" t="n">
        <v>28.07</v>
      </c>
      <c r="J607" s="34" t="n">
        <v>48.97</v>
      </c>
      <c r="K607" s="34" t="n">
        <v>105</v>
      </c>
      <c r="L607" s="34" t="n">
        <f aca="false">ROUND($K607+(0.15*$K607+55)*(L$10-7),2)</f>
        <v>175.75</v>
      </c>
      <c r="M607" s="34" t="n">
        <f aca="false">ROUND($K607+(0.15*$K607+55)*(M$10-7),2)</f>
        <v>246.5</v>
      </c>
      <c r="N607" s="34" t="n">
        <f aca="false">ROUND($K607+(0.15*$K607+55)*(N$10-7),2)</f>
        <v>317.25</v>
      </c>
      <c r="P607" s="36"/>
      <c r="Q607" s="37"/>
    </row>
    <row r="608" customFormat="false" ht="12" hidden="false" customHeight="false" outlineLevel="0" collapsed="false">
      <c r="A608" s="38" t="n">
        <f aca="false">+C607+0.01</f>
        <v>75567.18</v>
      </c>
      <c r="B608" s="32" t="s">
        <v>8</v>
      </c>
      <c r="C608" s="33" t="n">
        <v>75672.12</v>
      </c>
      <c r="D608" s="29"/>
      <c r="E608" s="34"/>
      <c r="F608" s="34"/>
      <c r="G608" s="34"/>
      <c r="H608" s="34"/>
      <c r="I608" s="34" t="n">
        <v>27.67</v>
      </c>
      <c r="J608" s="34" t="n">
        <v>48.45</v>
      </c>
      <c r="K608" s="34" t="n">
        <v>104.27</v>
      </c>
      <c r="L608" s="34" t="n">
        <f aca="false">ROUND($K608+(0.15*$K608+55)*(L$10-7),2)</f>
        <v>174.91</v>
      </c>
      <c r="M608" s="34" t="n">
        <f aca="false">ROUND($K608+(0.15*$K608+55)*(M$10-7),2)</f>
        <v>245.55</v>
      </c>
      <c r="N608" s="34" t="n">
        <f aca="false">ROUND($K608+(0.15*$K608+55)*(N$10-7),2)</f>
        <v>316.19</v>
      </c>
      <c r="P608" s="36"/>
      <c r="Q608" s="37"/>
    </row>
    <row r="609" customFormat="false" ht="12" hidden="false" customHeight="false" outlineLevel="0" collapsed="false">
      <c r="A609" s="38" t="n">
        <f aca="false">+C608+0.01</f>
        <v>75672.13</v>
      </c>
      <c r="B609" s="32" t="s">
        <v>8</v>
      </c>
      <c r="C609" s="33" t="n">
        <v>75777.08</v>
      </c>
      <c r="D609" s="29"/>
      <c r="E609" s="34"/>
      <c r="F609" s="34"/>
      <c r="G609" s="34"/>
      <c r="H609" s="34"/>
      <c r="I609" s="34" t="n">
        <v>27.27</v>
      </c>
      <c r="J609" s="34" t="n">
        <v>47.93</v>
      </c>
      <c r="K609" s="34" t="n">
        <v>103.53</v>
      </c>
      <c r="L609" s="34" t="n">
        <f aca="false">ROUND($K609+(0.15*$K609+55)*(L$10-7),2)</f>
        <v>174.06</v>
      </c>
      <c r="M609" s="34" t="n">
        <f aca="false">ROUND($K609+(0.15*$K609+55)*(M$10-7),2)</f>
        <v>244.59</v>
      </c>
      <c r="N609" s="34" t="n">
        <f aca="false">ROUND($K609+(0.15*$K609+55)*(N$10-7),2)</f>
        <v>315.12</v>
      </c>
      <c r="P609" s="36"/>
      <c r="Q609" s="37"/>
    </row>
    <row r="610" customFormat="false" ht="12" hidden="false" customHeight="false" outlineLevel="0" collapsed="false">
      <c r="A610" s="38" t="n">
        <f aca="false">+C609+0.01</f>
        <v>75777.09</v>
      </c>
      <c r="B610" s="32" t="s">
        <v>8</v>
      </c>
      <c r="C610" s="33" t="n">
        <v>75882.03</v>
      </c>
      <c r="D610" s="29"/>
      <c r="E610" s="34"/>
      <c r="F610" s="34"/>
      <c r="G610" s="34"/>
      <c r="H610" s="34"/>
      <c r="I610" s="34" t="n">
        <v>26.87</v>
      </c>
      <c r="J610" s="34" t="n">
        <v>47.42</v>
      </c>
      <c r="K610" s="34" t="n">
        <v>102.8</v>
      </c>
      <c r="L610" s="34" t="n">
        <f aca="false">ROUND($K610+(0.15*$K610+55)*(L$10-7),2)</f>
        <v>173.22</v>
      </c>
      <c r="M610" s="34" t="n">
        <f aca="false">ROUND($K610+(0.15*$K610+55)*(M$10-7),2)</f>
        <v>243.64</v>
      </c>
      <c r="N610" s="34" t="n">
        <f aca="false">ROUND($K610+(0.15*$K610+55)*(N$10-7),2)</f>
        <v>314.06</v>
      </c>
      <c r="P610" s="36"/>
      <c r="Q610" s="37"/>
    </row>
    <row r="611" customFormat="false" ht="12" hidden="false" customHeight="false" outlineLevel="0" collapsed="false">
      <c r="A611" s="38" t="n">
        <f aca="false">+C610+0.01</f>
        <v>75882.04</v>
      </c>
      <c r="B611" s="32" t="s">
        <v>8</v>
      </c>
      <c r="C611" s="33" t="n">
        <v>75986.99</v>
      </c>
      <c r="D611" s="29"/>
      <c r="E611" s="34"/>
      <c r="F611" s="34"/>
      <c r="G611" s="34"/>
      <c r="H611" s="34"/>
      <c r="I611" s="34" t="n">
        <v>26.47</v>
      </c>
      <c r="J611" s="34" t="n">
        <v>46.9</v>
      </c>
      <c r="K611" s="34" t="n">
        <v>102.07</v>
      </c>
      <c r="L611" s="34" t="n">
        <f aca="false">ROUND($K611+(0.15*$K611+55)*(L$10-7),2)</f>
        <v>172.38</v>
      </c>
      <c r="M611" s="34" t="n">
        <f aca="false">ROUND($K611+(0.15*$K611+55)*(M$10-7),2)</f>
        <v>242.69</v>
      </c>
      <c r="N611" s="34" t="n">
        <f aca="false">ROUND($K611+(0.15*$K611+55)*(N$10-7),2)</f>
        <v>313</v>
      </c>
      <c r="P611" s="36"/>
      <c r="Q611" s="37"/>
    </row>
    <row r="612" customFormat="false" ht="12" hidden="false" customHeight="false" outlineLevel="0" collapsed="false">
      <c r="A612" s="38" t="n">
        <f aca="false">+C611+0.01</f>
        <v>75987</v>
      </c>
      <c r="B612" s="32" t="s">
        <v>8</v>
      </c>
      <c r="C612" s="33" t="n">
        <v>76091.94</v>
      </c>
      <c r="D612" s="29"/>
      <c r="E612" s="34"/>
      <c r="F612" s="34"/>
      <c r="G612" s="34"/>
      <c r="H612" s="34"/>
      <c r="I612" s="34" t="n">
        <v>26.07</v>
      </c>
      <c r="J612" s="34" t="n">
        <v>46.38</v>
      </c>
      <c r="K612" s="34" t="n">
        <v>101.33</v>
      </c>
      <c r="L612" s="34" t="n">
        <f aca="false">ROUND($K612+(0.15*$K612+55)*(L$10-7),2)</f>
        <v>171.53</v>
      </c>
      <c r="M612" s="34" t="n">
        <f aca="false">ROUND($K612+(0.15*$K612+55)*(M$10-7),2)</f>
        <v>241.73</v>
      </c>
      <c r="N612" s="34" t="n">
        <f aca="false">ROUND($K612+(0.15*$K612+55)*(N$10-7),2)</f>
        <v>311.93</v>
      </c>
      <c r="P612" s="36"/>
      <c r="Q612" s="37"/>
    </row>
    <row r="613" customFormat="false" ht="12" hidden="false" customHeight="false" outlineLevel="0" collapsed="false">
      <c r="A613" s="38" t="n">
        <f aca="false">+C612+0.01</f>
        <v>76091.95</v>
      </c>
      <c r="B613" s="32" t="s">
        <v>8</v>
      </c>
      <c r="C613" s="33" t="n">
        <v>76196.89</v>
      </c>
      <c r="D613" s="29"/>
      <c r="E613" s="34"/>
      <c r="F613" s="34"/>
      <c r="G613" s="34"/>
      <c r="H613" s="34"/>
      <c r="I613" s="34" t="n">
        <v>25.67</v>
      </c>
      <c r="J613" s="34" t="n">
        <v>45.87</v>
      </c>
      <c r="K613" s="34" t="n">
        <v>100.6</v>
      </c>
      <c r="L613" s="34" t="n">
        <f aca="false">ROUND($K613+(0.15*$K613+55)*(L$10-7),2)</f>
        <v>170.69</v>
      </c>
      <c r="M613" s="34" t="n">
        <f aca="false">ROUND($K613+(0.15*$K613+55)*(M$10-7),2)</f>
        <v>240.78</v>
      </c>
      <c r="N613" s="34" t="n">
        <f aca="false">ROUND($K613+(0.15*$K613+55)*(N$10-7),2)</f>
        <v>310.87</v>
      </c>
      <c r="P613" s="36"/>
      <c r="Q613" s="37"/>
    </row>
    <row r="614" customFormat="false" ht="12" hidden="false" customHeight="false" outlineLevel="0" collapsed="false">
      <c r="A614" s="38" t="n">
        <f aca="false">+C613+0.01</f>
        <v>76196.9</v>
      </c>
      <c r="B614" s="32" t="s">
        <v>8</v>
      </c>
      <c r="C614" s="33" t="n">
        <v>76301.85</v>
      </c>
      <c r="D614" s="29"/>
      <c r="E614" s="34"/>
      <c r="F614" s="34"/>
      <c r="G614" s="34"/>
      <c r="H614" s="34"/>
      <c r="I614" s="34" t="n">
        <v>25.27</v>
      </c>
      <c r="J614" s="34" t="n">
        <v>45.35</v>
      </c>
      <c r="K614" s="34" t="n">
        <v>99.87</v>
      </c>
      <c r="L614" s="34" t="n">
        <f aca="false">ROUND($K614+(0.15*$K614+55)*(L$10-7),2)</f>
        <v>169.85</v>
      </c>
      <c r="M614" s="34" t="n">
        <f aca="false">ROUND($K614+(0.15*$K614+55)*(M$10-7),2)</f>
        <v>239.83</v>
      </c>
      <c r="N614" s="34" t="n">
        <f aca="false">ROUND($K614+(0.15*$K614+55)*(N$10-7),2)</f>
        <v>309.81</v>
      </c>
      <c r="P614" s="36"/>
      <c r="Q614" s="37"/>
    </row>
    <row r="615" customFormat="false" ht="12" hidden="false" customHeight="false" outlineLevel="0" collapsed="false">
      <c r="A615" s="38" t="n">
        <f aca="false">+C614+0.01</f>
        <v>76301.86</v>
      </c>
      <c r="B615" s="32" t="s">
        <v>8</v>
      </c>
      <c r="C615" s="33" t="n">
        <v>76406.8</v>
      </c>
      <c r="D615" s="29"/>
      <c r="E615" s="34"/>
      <c r="F615" s="34"/>
      <c r="G615" s="34"/>
      <c r="H615" s="34"/>
      <c r="I615" s="34" t="n">
        <v>24.87</v>
      </c>
      <c r="J615" s="34" t="n">
        <v>44.83</v>
      </c>
      <c r="K615" s="34" t="n">
        <v>99.13</v>
      </c>
      <c r="L615" s="34" t="n">
        <f aca="false">ROUND($K615+(0.15*$K615+55)*(L$10-7),2)</f>
        <v>169</v>
      </c>
      <c r="M615" s="34" t="n">
        <f aca="false">ROUND($K615+(0.15*$K615+55)*(M$10-7),2)</f>
        <v>238.87</v>
      </c>
      <c r="N615" s="34" t="n">
        <f aca="false">ROUND($K615+(0.15*$K615+55)*(N$10-7),2)</f>
        <v>308.74</v>
      </c>
      <c r="P615" s="36"/>
      <c r="Q615" s="37"/>
    </row>
    <row r="616" customFormat="false" ht="12" hidden="false" customHeight="false" outlineLevel="0" collapsed="false">
      <c r="A616" s="38" t="n">
        <f aca="false">+C615+0.01</f>
        <v>76406.81</v>
      </c>
      <c r="B616" s="32" t="s">
        <v>8</v>
      </c>
      <c r="C616" s="33" t="n">
        <v>76511.76</v>
      </c>
      <c r="D616" s="29"/>
      <c r="E616" s="34"/>
      <c r="F616" s="34"/>
      <c r="G616" s="34"/>
      <c r="H616" s="34"/>
      <c r="I616" s="34" t="n">
        <v>24.47</v>
      </c>
      <c r="J616" s="34" t="n">
        <v>44.32</v>
      </c>
      <c r="K616" s="34" t="n">
        <v>98.4</v>
      </c>
      <c r="L616" s="34" t="n">
        <f aca="false">ROUND($K616+(0.15*$K616+55)*(L$10-7),2)</f>
        <v>168.16</v>
      </c>
      <c r="M616" s="34" t="n">
        <f aca="false">ROUND($K616+(0.15*$K616+55)*(M$10-7),2)</f>
        <v>237.92</v>
      </c>
      <c r="N616" s="34" t="n">
        <f aca="false">ROUND($K616+(0.15*$K616+55)*(N$10-7),2)</f>
        <v>307.68</v>
      </c>
      <c r="P616" s="36"/>
      <c r="Q616" s="37"/>
    </row>
    <row r="617" customFormat="false" ht="12" hidden="false" customHeight="false" outlineLevel="0" collapsed="false">
      <c r="A617" s="38" t="n">
        <f aca="false">+C616+0.01</f>
        <v>76511.77</v>
      </c>
      <c r="B617" s="32" t="s">
        <v>8</v>
      </c>
      <c r="C617" s="33" t="n">
        <v>76616.71</v>
      </c>
      <c r="D617" s="29"/>
      <c r="E617" s="34"/>
      <c r="F617" s="34"/>
      <c r="G617" s="34"/>
      <c r="H617" s="34"/>
      <c r="I617" s="34" t="n">
        <v>24.07</v>
      </c>
      <c r="J617" s="34" t="n">
        <v>43.8</v>
      </c>
      <c r="K617" s="34" t="n">
        <v>97.67</v>
      </c>
      <c r="L617" s="34" t="n">
        <f aca="false">ROUND($K617+(0.15*$K617+55)*(L$10-7),2)</f>
        <v>167.32</v>
      </c>
      <c r="M617" s="34" t="n">
        <f aca="false">ROUND($K617+(0.15*$K617+55)*(M$10-7),2)</f>
        <v>236.97</v>
      </c>
      <c r="N617" s="34" t="n">
        <f aca="false">ROUND($K617+(0.15*$K617+55)*(N$10-7),2)</f>
        <v>306.62</v>
      </c>
      <c r="P617" s="36"/>
      <c r="Q617" s="37"/>
    </row>
    <row r="618" customFormat="false" ht="12" hidden="false" customHeight="false" outlineLevel="0" collapsed="false">
      <c r="A618" s="38" t="n">
        <f aca="false">+C617+0.01</f>
        <v>76616.72</v>
      </c>
      <c r="B618" s="32" t="s">
        <v>8</v>
      </c>
      <c r="C618" s="33" t="n">
        <v>76721.67</v>
      </c>
      <c r="D618" s="29"/>
      <c r="E618" s="34"/>
      <c r="F618" s="34"/>
      <c r="G618" s="34"/>
      <c r="H618" s="34"/>
      <c r="I618" s="34" t="n">
        <v>23.67</v>
      </c>
      <c r="J618" s="34" t="n">
        <v>43.28</v>
      </c>
      <c r="K618" s="34" t="n">
        <v>96.93</v>
      </c>
      <c r="L618" s="34" t="n">
        <f aca="false">ROUND($K618+(0.15*$K618+55)*(L$10-7),2)</f>
        <v>166.47</v>
      </c>
      <c r="M618" s="34" t="n">
        <f aca="false">ROUND($K618+(0.15*$K618+55)*(M$10-7),2)</f>
        <v>236.01</v>
      </c>
      <c r="N618" s="34" t="n">
        <f aca="false">ROUND($K618+(0.15*$K618+55)*(N$10-7),2)</f>
        <v>305.55</v>
      </c>
      <c r="P618" s="36"/>
      <c r="Q618" s="37"/>
    </row>
    <row r="619" customFormat="false" ht="12" hidden="false" customHeight="false" outlineLevel="0" collapsed="false">
      <c r="A619" s="38" t="n">
        <f aca="false">+C618+0.01</f>
        <v>76721.68</v>
      </c>
      <c r="B619" s="32" t="s">
        <v>8</v>
      </c>
      <c r="C619" s="33" t="n">
        <v>76826.62</v>
      </c>
      <c r="D619" s="29"/>
      <c r="E619" s="34"/>
      <c r="F619" s="34"/>
      <c r="G619" s="34"/>
      <c r="H619" s="34"/>
      <c r="I619" s="34" t="n">
        <v>23.27</v>
      </c>
      <c r="J619" s="34" t="n">
        <v>42.77</v>
      </c>
      <c r="K619" s="34" t="n">
        <v>96.2</v>
      </c>
      <c r="L619" s="34" t="n">
        <f aca="false">ROUND($K619+(0.15*$K619+55)*(L$10-7),2)</f>
        <v>165.63</v>
      </c>
      <c r="M619" s="34" t="n">
        <f aca="false">ROUND($K619+(0.15*$K619+55)*(M$10-7),2)</f>
        <v>235.06</v>
      </c>
      <c r="N619" s="34" t="n">
        <f aca="false">ROUND($K619+(0.15*$K619+55)*(N$10-7),2)</f>
        <v>304.49</v>
      </c>
      <c r="P619" s="36"/>
      <c r="Q619" s="37"/>
    </row>
    <row r="620" customFormat="false" ht="12" hidden="false" customHeight="false" outlineLevel="0" collapsed="false">
      <c r="A620" s="38" t="n">
        <f aca="false">+C619+0.01</f>
        <v>76826.63</v>
      </c>
      <c r="B620" s="32" t="s">
        <v>8</v>
      </c>
      <c r="C620" s="33" t="n">
        <v>76931.58</v>
      </c>
      <c r="D620" s="29"/>
      <c r="E620" s="34"/>
      <c r="F620" s="34"/>
      <c r="G620" s="34"/>
      <c r="H620" s="34"/>
      <c r="I620" s="34" t="n">
        <v>22.87</v>
      </c>
      <c r="J620" s="34" t="n">
        <v>42.25</v>
      </c>
      <c r="K620" s="34" t="n">
        <v>95.47</v>
      </c>
      <c r="L620" s="34" t="n">
        <f aca="false">ROUND($K620+(0.15*$K620+55)*(L$10-7),2)</f>
        <v>164.79</v>
      </c>
      <c r="M620" s="34" t="n">
        <f aca="false">ROUND($K620+(0.15*$K620+55)*(M$10-7),2)</f>
        <v>234.11</v>
      </c>
      <c r="N620" s="34" t="n">
        <f aca="false">ROUND($K620+(0.15*$K620+55)*(N$10-7),2)</f>
        <v>303.43</v>
      </c>
      <c r="P620" s="36"/>
      <c r="Q620" s="37"/>
    </row>
    <row r="621" customFormat="false" ht="12" hidden="false" customHeight="false" outlineLevel="0" collapsed="false">
      <c r="A621" s="38" t="n">
        <f aca="false">+C620+0.01</f>
        <v>76931.59</v>
      </c>
      <c r="B621" s="32" t="s">
        <v>8</v>
      </c>
      <c r="C621" s="33" t="n">
        <v>77036.53</v>
      </c>
      <c r="D621" s="29"/>
      <c r="E621" s="34"/>
      <c r="F621" s="34"/>
      <c r="G621" s="34"/>
      <c r="H621" s="34"/>
      <c r="I621" s="34" t="n">
        <v>22.47</v>
      </c>
      <c r="J621" s="34" t="n">
        <v>41.73</v>
      </c>
      <c r="K621" s="34" t="n">
        <v>94.73</v>
      </c>
      <c r="L621" s="34" t="n">
        <f aca="false">ROUND($K621+(0.15*$K621+55)*(L$10-7),2)</f>
        <v>163.94</v>
      </c>
      <c r="M621" s="34" t="n">
        <f aca="false">ROUND($K621+(0.15*$K621+55)*(M$10-7),2)</f>
        <v>233.15</v>
      </c>
      <c r="N621" s="34" t="n">
        <f aca="false">ROUND($K621+(0.15*$K621+55)*(N$10-7),2)</f>
        <v>302.36</v>
      </c>
      <c r="P621" s="36"/>
      <c r="Q621" s="37"/>
    </row>
    <row r="622" customFormat="false" ht="12" hidden="false" customHeight="false" outlineLevel="0" collapsed="false">
      <c r="A622" s="38" t="n">
        <f aca="false">+C621+0.01</f>
        <v>77036.54</v>
      </c>
      <c r="B622" s="32" t="s">
        <v>8</v>
      </c>
      <c r="C622" s="33" t="n">
        <v>77141.48</v>
      </c>
      <c r="D622" s="29"/>
      <c r="E622" s="34"/>
      <c r="F622" s="34"/>
      <c r="G622" s="34"/>
      <c r="H622" s="34"/>
      <c r="I622" s="34" t="n">
        <v>22.07</v>
      </c>
      <c r="J622" s="34" t="n">
        <v>41.22</v>
      </c>
      <c r="K622" s="34" t="n">
        <v>94</v>
      </c>
      <c r="L622" s="34" t="n">
        <f aca="false">ROUND($K622+(0.15*$K622+55)*(L$10-7),2)</f>
        <v>163.1</v>
      </c>
      <c r="M622" s="34" t="n">
        <f aca="false">ROUND($K622+(0.15*$K622+55)*(M$10-7),2)</f>
        <v>232.2</v>
      </c>
      <c r="N622" s="34" t="n">
        <f aca="false">ROUND($K622+(0.15*$K622+55)*(N$10-7),2)</f>
        <v>301.3</v>
      </c>
      <c r="P622" s="36"/>
      <c r="Q622" s="37"/>
    </row>
    <row r="623" customFormat="false" ht="12" hidden="false" customHeight="false" outlineLevel="0" collapsed="false">
      <c r="A623" s="38" t="n">
        <f aca="false">+C622+0.01</f>
        <v>77141.49</v>
      </c>
      <c r="B623" s="32" t="s">
        <v>8</v>
      </c>
      <c r="C623" s="33" t="n">
        <v>77246.44</v>
      </c>
      <c r="D623" s="29"/>
      <c r="E623" s="34"/>
      <c r="F623" s="34"/>
      <c r="G623" s="34"/>
      <c r="H623" s="34"/>
      <c r="I623" s="34" t="n">
        <v>21.67</v>
      </c>
      <c r="J623" s="34" t="n">
        <v>40.7</v>
      </c>
      <c r="K623" s="34" t="n">
        <v>93.27</v>
      </c>
      <c r="L623" s="34" t="n">
        <f aca="false">ROUND($K623+(0.15*$K623+55)*(L$10-7),2)</f>
        <v>162.26</v>
      </c>
      <c r="M623" s="34" t="n">
        <f aca="false">ROUND($K623+(0.15*$K623+55)*(M$10-7),2)</f>
        <v>231.25</v>
      </c>
      <c r="N623" s="34" t="n">
        <f aca="false">ROUND($K623+(0.15*$K623+55)*(N$10-7),2)</f>
        <v>300.24</v>
      </c>
      <c r="P623" s="36"/>
      <c r="Q623" s="37"/>
    </row>
    <row r="624" customFormat="false" ht="12" hidden="false" customHeight="false" outlineLevel="0" collapsed="false">
      <c r="A624" s="38" t="n">
        <f aca="false">+C623+0.01</f>
        <v>77246.45</v>
      </c>
      <c r="B624" s="32" t="s">
        <v>8</v>
      </c>
      <c r="C624" s="33" t="n">
        <v>77351.39</v>
      </c>
      <c r="D624" s="29"/>
      <c r="E624" s="34"/>
      <c r="F624" s="34"/>
      <c r="G624" s="34"/>
      <c r="H624" s="34"/>
      <c r="I624" s="34" t="n">
        <v>21.27</v>
      </c>
      <c r="J624" s="34" t="n">
        <v>40.18</v>
      </c>
      <c r="K624" s="34" t="n">
        <v>92.53</v>
      </c>
      <c r="L624" s="34" t="n">
        <f aca="false">ROUND($K624+(0.15*$K624+55)*(L$10-7),2)</f>
        <v>161.41</v>
      </c>
      <c r="M624" s="34" t="n">
        <f aca="false">ROUND($K624+(0.15*$K624+55)*(M$10-7),2)</f>
        <v>230.29</v>
      </c>
      <c r="N624" s="34" t="n">
        <f aca="false">ROUND($K624+(0.15*$K624+55)*(N$10-7),2)</f>
        <v>299.17</v>
      </c>
      <c r="P624" s="36"/>
      <c r="Q624" s="37"/>
    </row>
    <row r="625" customFormat="false" ht="12" hidden="false" customHeight="false" outlineLevel="0" collapsed="false">
      <c r="A625" s="38" t="n">
        <f aca="false">+C624+0.01</f>
        <v>77351.4</v>
      </c>
      <c r="B625" s="32" t="s">
        <v>8</v>
      </c>
      <c r="C625" s="33" t="n">
        <v>77456.35</v>
      </c>
      <c r="D625" s="29"/>
      <c r="E625" s="34"/>
      <c r="F625" s="34"/>
      <c r="G625" s="34"/>
      <c r="H625" s="34"/>
      <c r="I625" s="34" t="n">
        <v>20.87</v>
      </c>
      <c r="J625" s="34" t="n">
        <v>39.67</v>
      </c>
      <c r="K625" s="34" t="n">
        <v>91.8</v>
      </c>
      <c r="L625" s="34" t="n">
        <f aca="false">ROUND($K625+(0.15*$K625+55)*(L$10-7),2)</f>
        <v>160.57</v>
      </c>
      <c r="M625" s="34" t="n">
        <f aca="false">ROUND($K625+(0.15*$K625+55)*(M$10-7),2)</f>
        <v>229.34</v>
      </c>
      <c r="N625" s="34" t="n">
        <f aca="false">ROUND($K625+(0.15*$K625+55)*(N$10-7),2)</f>
        <v>298.11</v>
      </c>
      <c r="P625" s="36"/>
      <c r="Q625" s="37"/>
    </row>
    <row r="626" customFormat="false" ht="12" hidden="false" customHeight="false" outlineLevel="0" collapsed="false">
      <c r="A626" s="38" t="n">
        <f aca="false">+C625+0.01</f>
        <v>77456.36</v>
      </c>
      <c r="B626" s="32" t="s">
        <v>8</v>
      </c>
      <c r="C626" s="33" t="n">
        <v>77561.3</v>
      </c>
      <c r="D626" s="29"/>
      <c r="E626" s="34"/>
      <c r="F626" s="34"/>
      <c r="G626" s="34"/>
      <c r="H626" s="34"/>
      <c r="I626" s="34" t="n">
        <v>20.47</v>
      </c>
      <c r="J626" s="34" t="n">
        <v>39.15</v>
      </c>
      <c r="K626" s="34" t="n">
        <v>91.07</v>
      </c>
      <c r="L626" s="34" t="n">
        <f aca="false">ROUND($K626+(0.15*$K626+55)*(L$10-7),2)</f>
        <v>159.73</v>
      </c>
      <c r="M626" s="34" t="n">
        <f aca="false">ROUND($K626+(0.15*$K626+55)*(M$10-7),2)</f>
        <v>228.39</v>
      </c>
      <c r="N626" s="34" t="n">
        <f aca="false">ROUND($K626+(0.15*$K626+55)*(N$10-7),2)</f>
        <v>297.05</v>
      </c>
      <c r="P626" s="36"/>
      <c r="Q626" s="37"/>
    </row>
    <row r="627" customFormat="false" ht="12" hidden="false" customHeight="false" outlineLevel="0" collapsed="false">
      <c r="A627" s="38" t="n">
        <f aca="false">+C626+0.01</f>
        <v>77561.31</v>
      </c>
      <c r="B627" s="32" t="s">
        <v>8</v>
      </c>
      <c r="C627" s="33" t="n">
        <v>77666.26</v>
      </c>
      <c r="D627" s="29"/>
      <c r="E627" s="34"/>
      <c r="F627" s="34"/>
      <c r="G627" s="34"/>
      <c r="H627" s="34"/>
      <c r="I627" s="34" t="n">
        <v>20.07</v>
      </c>
      <c r="J627" s="34" t="n">
        <v>38.63</v>
      </c>
      <c r="K627" s="34" t="n">
        <v>90.33</v>
      </c>
      <c r="L627" s="34" t="n">
        <f aca="false">ROUND($K627+(0.15*$K627+55)*(L$10-7),2)</f>
        <v>158.88</v>
      </c>
      <c r="M627" s="34" t="n">
        <f aca="false">ROUND($K627+(0.15*$K627+55)*(M$10-7),2)</f>
        <v>227.43</v>
      </c>
      <c r="N627" s="34" t="n">
        <f aca="false">ROUND($K627+(0.15*$K627+55)*(N$10-7),2)</f>
        <v>295.98</v>
      </c>
      <c r="P627" s="36"/>
      <c r="Q627" s="37"/>
    </row>
    <row r="628" customFormat="false" ht="12" hidden="false" customHeight="false" outlineLevel="0" collapsed="false">
      <c r="A628" s="38" t="n">
        <f aca="false">+C627+0.01</f>
        <v>77666.27</v>
      </c>
      <c r="B628" s="32" t="s">
        <v>8</v>
      </c>
      <c r="C628" s="33" t="n">
        <v>77771.21</v>
      </c>
      <c r="D628" s="29"/>
      <c r="E628" s="34"/>
      <c r="F628" s="34"/>
      <c r="G628" s="34"/>
      <c r="H628" s="34"/>
      <c r="I628" s="34" t="n">
        <v>19.67</v>
      </c>
      <c r="J628" s="34" t="n">
        <v>38.12</v>
      </c>
      <c r="K628" s="34" t="n">
        <v>89.6</v>
      </c>
      <c r="L628" s="34" t="n">
        <f aca="false">ROUND($K628+(0.15*$K628+55)*(L$10-7),2)</f>
        <v>158.04</v>
      </c>
      <c r="M628" s="34" t="n">
        <f aca="false">ROUND($K628+(0.15*$K628+55)*(M$10-7),2)</f>
        <v>226.48</v>
      </c>
      <c r="N628" s="34" t="n">
        <f aca="false">ROUND($K628+(0.15*$K628+55)*(N$10-7),2)</f>
        <v>294.92</v>
      </c>
      <c r="P628" s="36"/>
      <c r="Q628" s="37"/>
    </row>
    <row r="629" customFormat="false" ht="12" hidden="false" customHeight="false" outlineLevel="0" collapsed="false">
      <c r="A629" s="38" t="n">
        <f aca="false">+C628+0.01</f>
        <v>77771.22</v>
      </c>
      <c r="B629" s="32" t="s">
        <v>8</v>
      </c>
      <c r="C629" s="33" t="n">
        <v>77876.16</v>
      </c>
      <c r="D629" s="29"/>
      <c r="E629" s="34"/>
      <c r="F629" s="34"/>
      <c r="G629" s="34"/>
      <c r="H629" s="34"/>
      <c r="I629" s="34" t="n">
        <v>19.27</v>
      </c>
      <c r="J629" s="34" t="n">
        <v>37.6</v>
      </c>
      <c r="K629" s="34" t="n">
        <v>88.87</v>
      </c>
      <c r="L629" s="34" t="n">
        <f aca="false">ROUND($K629+(0.15*$K629+55)*(L$10-7),2)</f>
        <v>157.2</v>
      </c>
      <c r="M629" s="34" t="n">
        <f aca="false">ROUND($K629+(0.15*$K629+55)*(M$10-7),2)</f>
        <v>225.53</v>
      </c>
      <c r="N629" s="34" t="n">
        <f aca="false">ROUND($K629+(0.15*$K629+55)*(N$10-7),2)</f>
        <v>293.86</v>
      </c>
      <c r="P629" s="36"/>
      <c r="Q629" s="37"/>
    </row>
    <row r="630" customFormat="false" ht="12" hidden="false" customHeight="false" outlineLevel="0" collapsed="false">
      <c r="A630" s="38" t="n">
        <f aca="false">+C629+0.01</f>
        <v>77876.17</v>
      </c>
      <c r="B630" s="32" t="s">
        <v>8</v>
      </c>
      <c r="C630" s="33" t="n">
        <v>77981.12</v>
      </c>
      <c r="D630" s="29"/>
      <c r="E630" s="34"/>
      <c r="F630" s="34"/>
      <c r="G630" s="34"/>
      <c r="H630" s="34"/>
      <c r="I630" s="34" t="n">
        <v>18.87</v>
      </c>
      <c r="J630" s="34" t="n">
        <v>37.08</v>
      </c>
      <c r="K630" s="34" t="n">
        <v>88.13</v>
      </c>
      <c r="L630" s="34" t="n">
        <f aca="false">ROUND($K630+(0.15*$K630+55)*(L$10-7),2)</f>
        <v>156.35</v>
      </c>
      <c r="M630" s="34" t="n">
        <f aca="false">ROUND($K630+(0.15*$K630+55)*(M$10-7),2)</f>
        <v>224.57</v>
      </c>
      <c r="N630" s="34" t="n">
        <f aca="false">ROUND($K630+(0.15*$K630+55)*(N$10-7),2)</f>
        <v>292.79</v>
      </c>
      <c r="P630" s="36"/>
      <c r="Q630" s="37"/>
    </row>
    <row r="631" customFormat="false" ht="12" hidden="false" customHeight="false" outlineLevel="0" collapsed="false">
      <c r="A631" s="38" t="n">
        <f aca="false">+C630+0.01</f>
        <v>77981.13</v>
      </c>
      <c r="B631" s="32" t="s">
        <v>8</v>
      </c>
      <c r="C631" s="33" t="n">
        <v>78086.07</v>
      </c>
      <c r="D631" s="29"/>
      <c r="E631" s="34"/>
      <c r="F631" s="34"/>
      <c r="G631" s="34"/>
      <c r="H631" s="34"/>
      <c r="I631" s="34" t="n">
        <v>18.47</v>
      </c>
      <c r="J631" s="34" t="n">
        <v>36.57</v>
      </c>
      <c r="K631" s="34" t="n">
        <v>87.4</v>
      </c>
      <c r="L631" s="34" t="n">
        <f aca="false">ROUND($K631+(0.15*$K631+55)*(L$10-7),2)</f>
        <v>155.51</v>
      </c>
      <c r="M631" s="34" t="n">
        <f aca="false">ROUND($K631+(0.15*$K631+55)*(M$10-7),2)</f>
        <v>223.62</v>
      </c>
      <c r="N631" s="34" t="n">
        <f aca="false">ROUND($K631+(0.15*$K631+55)*(N$10-7),2)</f>
        <v>291.73</v>
      </c>
      <c r="P631" s="36"/>
      <c r="Q631" s="37"/>
    </row>
    <row r="632" customFormat="false" ht="12" hidden="false" customHeight="false" outlineLevel="0" collapsed="false">
      <c r="A632" s="38" t="n">
        <f aca="false">+C631+0.01</f>
        <v>78086.08</v>
      </c>
      <c r="B632" s="32" t="s">
        <v>8</v>
      </c>
      <c r="C632" s="33" t="n">
        <v>78191.03</v>
      </c>
      <c r="D632" s="29"/>
      <c r="E632" s="34"/>
      <c r="F632" s="34"/>
      <c r="G632" s="34"/>
      <c r="H632" s="34"/>
      <c r="I632" s="34" t="n">
        <v>18.07</v>
      </c>
      <c r="J632" s="34" t="n">
        <v>36.05</v>
      </c>
      <c r="K632" s="34" t="n">
        <v>86.67</v>
      </c>
      <c r="L632" s="34" t="n">
        <f aca="false">ROUND($K632+(0.15*$K632+55)*(L$10-7),2)</f>
        <v>154.67</v>
      </c>
      <c r="M632" s="34" t="n">
        <f aca="false">ROUND($K632+(0.15*$K632+55)*(M$10-7),2)</f>
        <v>222.67</v>
      </c>
      <c r="N632" s="34" t="n">
        <f aca="false">ROUND($K632+(0.15*$K632+55)*(N$10-7),2)</f>
        <v>290.67</v>
      </c>
      <c r="P632" s="36"/>
      <c r="Q632" s="37"/>
    </row>
    <row r="633" customFormat="false" ht="12" hidden="false" customHeight="false" outlineLevel="0" collapsed="false">
      <c r="A633" s="38" t="n">
        <f aca="false">+C632+0.01</f>
        <v>78191.04</v>
      </c>
      <c r="B633" s="32" t="s">
        <v>8</v>
      </c>
      <c r="C633" s="33" t="n">
        <v>78295.98</v>
      </c>
      <c r="D633" s="29"/>
      <c r="E633" s="34"/>
      <c r="F633" s="34"/>
      <c r="G633" s="34"/>
      <c r="H633" s="34"/>
      <c r="I633" s="34" t="n">
        <v>17.67</v>
      </c>
      <c r="J633" s="34" t="n">
        <v>35.53</v>
      </c>
      <c r="K633" s="34" t="n">
        <v>85.93</v>
      </c>
      <c r="L633" s="34" t="n">
        <f aca="false">ROUND($K633+(0.15*$K633+55)*(L$10-7),2)</f>
        <v>153.82</v>
      </c>
      <c r="M633" s="34" t="n">
        <f aca="false">ROUND($K633+(0.15*$K633+55)*(M$10-7),2)</f>
        <v>221.71</v>
      </c>
      <c r="N633" s="34" t="n">
        <f aca="false">ROUND($K633+(0.15*$K633+55)*(N$10-7),2)</f>
        <v>289.6</v>
      </c>
      <c r="P633" s="36"/>
      <c r="Q633" s="37"/>
    </row>
    <row r="634" customFormat="false" ht="12" hidden="false" customHeight="false" outlineLevel="0" collapsed="false">
      <c r="A634" s="38" t="n">
        <f aca="false">+C633+0.01</f>
        <v>78295.99</v>
      </c>
      <c r="B634" s="32" t="s">
        <v>8</v>
      </c>
      <c r="C634" s="33" t="n">
        <v>78400.94</v>
      </c>
      <c r="D634" s="29"/>
      <c r="E634" s="34"/>
      <c r="F634" s="34"/>
      <c r="G634" s="34"/>
      <c r="H634" s="34"/>
      <c r="I634" s="34" t="n">
        <v>17.27</v>
      </c>
      <c r="J634" s="34" t="n">
        <v>35.02</v>
      </c>
      <c r="K634" s="34" t="n">
        <v>85.2</v>
      </c>
      <c r="L634" s="34" t="n">
        <f aca="false">ROUND($K634+(0.15*$K634+55)*(L$10-7),2)</f>
        <v>152.98</v>
      </c>
      <c r="M634" s="34" t="n">
        <f aca="false">ROUND($K634+(0.15*$K634+55)*(M$10-7),2)</f>
        <v>220.76</v>
      </c>
      <c r="N634" s="34" t="n">
        <f aca="false">ROUND($K634+(0.15*$K634+55)*(N$10-7),2)</f>
        <v>288.54</v>
      </c>
      <c r="P634" s="36"/>
      <c r="Q634" s="37"/>
    </row>
    <row r="635" customFormat="false" ht="12" hidden="false" customHeight="false" outlineLevel="0" collapsed="false">
      <c r="A635" s="38" t="n">
        <f aca="false">+C634+0.01</f>
        <v>78400.95</v>
      </c>
      <c r="B635" s="32" t="s">
        <v>8</v>
      </c>
      <c r="C635" s="33" t="n">
        <v>78505.89</v>
      </c>
      <c r="D635" s="29"/>
      <c r="E635" s="34"/>
      <c r="F635" s="34"/>
      <c r="G635" s="34"/>
      <c r="H635" s="34"/>
      <c r="I635" s="34" t="n">
        <v>16.87</v>
      </c>
      <c r="J635" s="34" t="n">
        <v>34.5</v>
      </c>
      <c r="K635" s="34" t="n">
        <v>84.47</v>
      </c>
      <c r="L635" s="34" t="n">
        <f aca="false">ROUND($K635+(0.15*$K635+55)*(L$10-7),2)</f>
        <v>152.14</v>
      </c>
      <c r="M635" s="34" t="n">
        <f aca="false">ROUND($K635+(0.15*$K635+55)*(M$10-7),2)</f>
        <v>219.81</v>
      </c>
      <c r="N635" s="34" t="n">
        <f aca="false">ROUND($K635+(0.15*$K635+55)*(N$10-7),2)</f>
        <v>287.48</v>
      </c>
      <c r="P635" s="36"/>
      <c r="Q635" s="37"/>
    </row>
    <row r="636" customFormat="false" ht="12" hidden="false" customHeight="false" outlineLevel="0" collapsed="false">
      <c r="A636" s="38" t="n">
        <f aca="false">+C635+0.01</f>
        <v>78505.9</v>
      </c>
      <c r="B636" s="32" t="s">
        <v>8</v>
      </c>
      <c r="C636" s="33" t="n">
        <v>78610.85</v>
      </c>
      <c r="D636" s="29"/>
      <c r="E636" s="34"/>
      <c r="F636" s="34"/>
      <c r="G636" s="34"/>
      <c r="H636" s="34"/>
      <c r="I636" s="34" t="n">
        <v>16.47</v>
      </c>
      <c r="J636" s="34" t="n">
        <v>33.98</v>
      </c>
      <c r="K636" s="34" t="n">
        <v>83.73</v>
      </c>
      <c r="L636" s="34" t="n">
        <f aca="false">ROUND($K636+(0.15*$K636+55)*(L$10-7),2)</f>
        <v>151.29</v>
      </c>
      <c r="M636" s="34" t="n">
        <f aca="false">ROUND($K636+(0.15*$K636+55)*(M$10-7),2)</f>
        <v>218.85</v>
      </c>
      <c r="N636" s="34" t="n">
        <f aca="false">ROUND($K636+(0.15*$K636+55)*(N$10-7),2)</f>
        <v>286.41</v>
      </c>
      <c r="P636" s="36"/>
      <c r="Q636" s="37"/>
    </row>
    <row r="637" customFormat="false" ht="12" hidden="false" customHeight="false" outlineLevel="0" collapsed="false">
      <c r="A637" s="38" t="n">
        <f aca="false">+C636+0.01</f>
        <v>78610.86</v>
      </c>
      <c r="B637" s="32" t="s">
        <v>8</v>
      </c>
      <c r="C637" s="33" t="n">
        <v>78715.8</v>
      </c>
      <c r="D637" s="29"/>
      <c r="E637" s="34"/>
      <c r="F637" s="34"/>
      <c r="G637" s="34"/>
      <c r="H637" s="34"/>
      <c r="I637" s="34" t="n">
        <v>16.07</v>
      </c>
      <c r="J637" s="34" t="n">
        <v>33.47</v>
      </c>
      <c r="K637" s="34" t="n">
        <v>83</v>
      </c>
      <c r="L637" s="34" t="n">
        <f aca="false">ROUND($K637+(0.15*$K637+55)*(L$10-7),2)</f>
        <v>150.45</v>
      </c>
      <c r="M637" s="34" t="n">
        <f aca="false">ROUND($K637+(0.15*$K637+55)*(M$10-7),2)</f>
        <v>217.9</v>
      </c>
      <c r="N637" s="34" t="n">
        <f aca="false">ROUND($K637+(0.15*$K637+55)*(N$10-7),2)</f>
        <v>285.35</v>
      </c>
      <c r="P637" s="36"/>
      <c r="Q637" s="37"/>
    </row>
    <row r="638" customFormat="false" ht="12" hidden="false" customHeight="false" outlineLevel="0" collapsed="false">
      <c r="A638" s="38" t="n">
        <f aca="false">+C637+0.01</f>
        <v>78715.81</v>
      </c>
      <c r="B638" s="32" t="s">
        <v>8</v>
      </c>
      <c r="C638" s="33" t="n">
        <v>78820.75</v>
      </c>
      <c r="D638" s="29"/>
      <c r="E638" s="34"/>
      <c r="F638" s="34"/>
      <c r="G638" s="34"/>
      <c r="H638" s="34"/>
      <c r="I638" s="34" t="n">
        <v>15.67</v>
      </c>
      <c r="J638" s="34" t="n">
        <v>32.95</v>
      </c>
      <c r="K638" s="34" t="n">
        <v>82.27</v>
      </c>
      <c r="L638" s="34" t="n">
        <f aca="false">ROUND($K638+(0.15*$K638+55)*(L$10-7),2)</f>
        <v>149.61</v>
      </c>
      <c r="M638" s="34" t="n">
        <f aca="false">ROUND($K638+(0.15*$K638+55)*(M$10-7),2)</f>
        <v>216.95</v>
      </c>
      <c r="N638" s="34" t="n">
        <f aca="false">ROUND($K638+(0.15*$K638+55)*(N$10-7),2)</f>
        <v>284.29</v>
      </c>
      <c r="P638" s="36"/>
      <c r="Q638" s="37"/>
    </row>
    <row r="639" customFormat="false" ht="12" hidden="false" customHeight="false" outlineLevel="0" collapsed="false">
      <c r="A639" s="38" t="n">
        <f aca="false">+C638+0.01</f>
        <v>78820.76</v>
      </c>
      <c r="B639" s="32" t="s">
        <v>8</v>
      </c>
      <c r="C639" s="33" t="n">
        <v>78925.71</v>
      </c>
      <c r="D639" s="29"/>
      <c r="E639" s="34"/>
      <c r="F639" s="34"/>
      <c r="G639" s="34"/>
      <c r="H639" s="34"/>
      <c r="I639" s="34" t="n">
        <v>15.27</v>
      </c>
      <c r="J639" s="34" t="n">
        <v>32.43</v>
      </c>
      <c r="K639" s="34" t="n">
        <v>81.53</v>
      </c>
      <c r="L639" s="34" t="n">
        <f aca="false">ROUND($K639+(0.15*$K639+55)*(L$10-7),2)</f>
        <v>148.76</v>
      </c>
      <c r="M639" s="34" t="n">
        <f aca="false">ROUND($K639+(0.15*$K639+55)*(M$10-7),2)</f>
        <v>215.99</v>
      </c>
      <c r="N639" s="34" t="n">
        <f aca="false">ROUND($K639+(0.15*$K639+55)*(N$10-7),2)</f>
        <v>283.22</v>
      </c>
      <c r="P639" s="36"/>
      <c r="Q639" s="37"/>
    </row>
    <row r="640" customFormat="false" ht="12" hidden="false" customHeight="false" outlineLevel="0" collapsed="false">
      <c r="A640" s="38" t="n">
        <f aca="false">+C639+0.01</f>
        <v>78925.72</v>
      </c>
      <c r="B640" s="32" t="s">
        <v>8</v>
      </c>
      <c r="C640" s="33" t="n">
        <v>79030.66</v>
      </c>
      <c r="D640" s="29"/>
      <c r="E640" s="34"/>
      <c r="F640" s="34"/>
      <c r="G640" s="34"/>
      <c r="H640" s="34"/>
      <c r="I640" s="34" t="n">
        <v>14.87</v>
      </c>
      <c r="J640" s="34" t="n">
        <v>31.92</v>
      </c>
      <c r="K640" s="34" t="n">
        <v>80.8</v>
      </c>
      <c r="L640" s="34" t="n">
        <f aca="false">ROUND($K640+(0.15*$K640+55)*(L$10-7),2)</f>
        <v>147.92</v>
      </c>
      <c r="M640" s="34" t="n">
        <f aca="false">ROUND($K640+(0.15*$K640+55)*(M$10-7),2)</f>
        <v>215.04</v>
      </c>
      <c r="N640" s="34" t="n">
        <f aca="false">ROUND($K640+(0.15*$K640+55)*(N$10-7),2)</f>
        <v>282.16</v>
      </c>
      <c r="P640" s="36"/>
      <c r="Q640" s="37"/>
    </row>
    <row r="641" customFormat="false" ht="12" hidden="false" customHeight="false" outlineLevel="0" collapsed="false">
      <c r="A641" s="38" t="n">
        <f aca="false">+C640+0.01</f>
        <v>79030.67</v>
      </c>
      <c r="B641" s="32" t="s">
        <v>8</v>
      </c>
      <c r="C641" s="33" t="n">
        <v>79135.62</v>
      </c>
      <c r="D641" s="29"/>
      <c r="E641" s="34"/>
      <c r="F641" s="34"/>
      <c r="G641" s="34"/>
      <c r="H641" s="34"/>
      <c r="I641" s="34" t="n">
        <v>14.47</v>
      </c>
      <c r="J641" s="34" t="n">
        <v>31.4</v>
      </c>
      <c r="K641" s="34" t="n">
        <v>80.07</v>
      </c>
      <c r="L641" s="34" t="n">
        <f aca="false">ROUND($K641+(0.15*$K641+55)*(L$10-7),2)</f>
        <v>147.08</v>
      </c>
      <c r="M641" s="34" t="n">
        <f aca="false">ROUND($K641+(0.15*$K641+55)*(M$10-7),2)</f>
        <v>214.09</v>
      </c>
      <c r="N641" s="34" t="n">
        <f aca="false">ROUND($K641+(0.15*$K641+55)*(N$10-7),2)</f>
        <v>281.1</v>
      </c>
      <c r="P641" s="36"/>
      <c r="Q641" s="37"/>
    </row>
    <row r="642" customFormat="false" ht="12" hidden="false" customHeight="false" outlineLevel="0" collapsed="false">
      <c r="A642" s="38" t="n">
        <f aca="false">+C641+0.01</f>
        <v>79135.63</v>
      </c>
      <c r="B642" s="32" t="s">
        <v>8</v>
      </c>
      <c r="C642" s="33" t="n">
        <v>79240.57</v>
      </c>
      <c r="D642" s="29"/>
      <c r="E642" s="34"/>
      <c r="F642" s="34"/>
      <c r="G642" s="34"/>
      <c r="H642" s="34"/>
      <c r="I642" s="34" t="n">
        <v>14.07</v>
      </c>
      <c r="J642" s="34" t="n">
        <v>30.88</v>
      </c>
      <c r="K642" s="34" t="n">
        <v>79.33</v>
      </c>
      <c r="L642" s="34" t="n">
        <f aca="false">ROUND($K642+(0.15*$K642+55)*(L$10-7),2)</f>
        <v>146.23</v>
      </c>
      <c r="M642" s="34" t="n">
        <f aca="false">ROUND($K642+(0.15*$K642+55)*(M$10-7),2)</f>
        <v>213.13</v>
      </c>
      <c r="N642" s="34" t="n">
        <f aca="false">ROUND($K642+(0.15*$K642+55)*(N$10-7),2)</f>
        <v>280.03</v>
      </c>
      <c r="P642" s="36"/>
      <c r="Q642" s="37"/>
    </row>
    <row r="643" customFormat="false" ht="12" hidden="false" customHeight="false" outlineLevel="0" collapsed="false">
      <c r="A643" s="38" t="n">
        <f aca="false">+C642+0.01</f>
        <v>79240.58</v>
      </c>
      <c r="B643" s="32" t="s">
        <v>8</v>
      </c>
      <c r="C643" s="33" t="n">
        <v>79345.53</v>
      </c>
      <c r="D643" s="29"/>
      <c r="E643" s="34"/>
      <c r="F643" s="34"/>
      <c r="G643" s="34"/>
      <c r="H643" s="34"/>
      <c r="I643" s="34" t="n">
        <v>13.67</v>
      </c>
      <c r="J643" s="34" t="n">
        <v>30.37</v>
      </c>
      <c r="K643" s="34" t="n">
        <v>78.6</v>
      </c>
      <c r="L643" s="34" t="n">
        <f aca="false">ROUND($K643+(0.15*$K643+55)*(L$10-7),2)</f>
        <v>145.39</v>
      </c>
      <c r="M643" s="34" t="n">
        <f aca="false">ROUND($K643+(0.15*$K643+55)*(M$10-7),2)</f>
        <v>212.18</v>
      </c>
      <c r="N643" s="34" t="n">
        <f aca="false">ROUND($K643+(0.15*$K643+55)*(N$10-7),2)</f>
        <v>278.97</v>
      </c>
      <c r="P643" s="36"/>
      <c r="Q643" s="37"/>
    </row>
    <row r="644" customFormat="false" ht="12" hidden="false" customHeight="false" outlineLevel="0" collapsed="false">
      <c r="A644" s="38" t="n">
        <f aca="false">+C643+0.01</f>
        <v>79345.54</v>
      </c>
      <c r="B644" s="32" t="s">
        <v>8</v>
      </c>
      <c r="C644" s="33" t="n">
        <v>79450.48</v>
      </c>
      <c r="D644" s="29"/>
      <c r="E644" s="34"/>
      <c r="F644" s="34"/>
      <c r="G644" s="34"/>
      <c r="H644" s="34"/>
      <c r="I644" s="34" t="n">
        <v>13.27</v>
      </c>
      <c r="J644" s="34" t="n">
        <v>29.85</v>
      </c>
      <c r="K644" s="34" t="n">
        <v>77.87</v>
      </c>
      <c r="L644" s="34" t="n">
        <f aca="false">ROUND($K644+(0.15*$K644+55)*(L$10-7),2)</f>
        <v>144.55</v>
      </c>
      <c r="M644" s="34" t="n">
        <f aca="false">ROUND($K644+(0.15*$K644+55)*(M$10-7),2)</f>
        <v>211.23</v>
      </c>
      <c r="N644" s="34" t="n">
        <f aca="false">ROUND($K644+(0.15*$K644+55)*(N$10-7),2)</f>
        <v>277.91</v>
      </c>
      <c r="P644" s="36"/>
      <c r="Q644" s="37"/>
    </row>
    <row r="645" customFormat="false" ht="12" hidden="false" customHeight="false" outlineLevel="0" collapsed="false">
      <c r="A645" s="38" t="n">
        <f aca="false">+C644+0.01</f>
        <v>79450.49</v>
      </c>
      <c r="B645" s="32" t="s">
        <v>8</v>
      </c>
      <c r="C645" s="33" t="n">
        <v>79555.44</v>
      </c>
      <c r="D645" s="29"/>
      <c r="E645" s="34"/>
      <c r="F645" s="34"/>
      <c r="G645" s="34"/>
      <c r="H645" s="34"/>
      <c r="I645" s="34" t="n">
        <v>12.87</v>
      </c>
      <c r="J645" s="34" t="n">
        <v>29.33</v>
      </c>
      <c r="K645" s="34" t="n">
        <v>77.13</v>
      </c>
      <c r="L645" s="34" t="n">
        <f aca="false">ROUND($K645+(0.15*$K645+55)*(L$10-7),2)</f>
        <v>143.7</v>
      </c>
      <c r="M645" s="34" t="n">
        <f aca="false">ROUND($K645+(0.15*$K645+55)*(M$10-7),2)</f>
        <v>210.27</v>
      </c>
      <c r="N645" s="34" t="n">
        <f aca="false">ROUND($K645+(0.15*$K645+55)*(N$10-7),2)</f>
        <v>276.84</v>
      </c>
      <c r="P645" s="36"/>
      <c r="Q645" s="37"/>
    </row>
    <row r="646" customFormat="false" ht="12" hidden="false" customHeight="false" outlineLevel="0" collapsed="false">
      <c r="A646" s="38" t="n">
        <f aca="false">+C645+0.01</f>
        <v>79555.45</v>
      </c>
      <c r="B646" s="32" t="s">
        <v>8</v>
      </c>
      <c r="C646" s="33" t="n">
        <v>79660.39</v>
      </c>
      <c r="D646" s="29"/>
      <c r="E646" s="34"/>
      <c r="F646" s="34"/>
      <c r="G646" s="34"/>
      <c r="H646" s="34"/>
      <c r="I646" s="34" t="n">
        <v>12.47</v>
      </c>
      <c r="J646" s="34" t="n">
        <v>28.82</v>
      </c>
      <c r="K646" s="34" t="n">
        <v>76.4</v>
      </c>
      <c r="L646" s="34" t="n">
        <f aca="false">ROUND($K646+(0.15*$K646+55)*(L$10-7),2)</f>
        <v>142.86</v>
      </c>
      <c r="M646" s="34" t="n">
        <f aca="false">ROUND($K646+(0.15*$K646+55)*(M$10-7),2)</f>
        <v>209.32</v>
      </c>
      <c r="N646" s="34" t="n">
        <f aca="false">ROUND($K646+(0.15*$K646+55)*(N$10-7),2)</f>
        <v>275.78</v>
      </c>
      <c r="P646" s="36"/>
      <c r="Q646" s="37"/>
    </row>
    <row r="647" customFormat="false" ht="12" hidden="false" customHeight="false" outlineLevel="0" collapsed="false">
      <c r="A647" s="38" t="n">
        <f aca="false">+C646+0.01</f>
        <v>79660.4</v>
      </c>
      <c r="B647" s="32" t="s">
        <v>8</v>
      </c>
      <c r="C647" s="33" t="n">
        <v>79765.34</v>
      </c>
      <c r="D647" s="29"/>
      <c r="E647" s="34"/>
      <c r="F647" s="34"/>
      <c r="G647" s="34"/>
      <c r="H647" s="34"/>
      <c r="I647" s="34" t="n">
        <v>12.07</v>
      </c>
      <c r="J647" s="34" t="n">
        <v>28.3</v>
      </c>
      <c r="K647" s="34" t="n">
        <v>75.67</v>
      </c>
      <c r="L647" s="34" t="n">
        <f aca="false">ROUND($K647+(0.15*$K647+55)*(L$10-7),2)</f>
        <v>142.02</v>
      </c>
      <c r="M647" s="34" t="n">
        <f aca="false">ROUND($K647+(0.15*$K647+55)*(M$10-7),2)</f>
        <v>208.37</v>
      </c>
      <c r="N647" s="34" t="n">
        <f aca="false">ROUND($K647+(0.15*$K647+55)*(N$10-7),2)</f>
        <v>274.72</v>
      </c>
      <c r="P647" s="36"/>
      <c r="Q647" s="37"/>
    </row>
    <row r="648" customFormat="false" ht="12" hidden="false" customHeight="false" outlineLevel="0" collapsed="false">
      <c r="A648" s="38" t="n">
        <f aca="false">+C647+0.01</f>
        <v>79765.35</v>
      </c>
      <c r="B648" s="32" t="s">
        <v>8</v>
      </c>
      <c r="C648" s="33" t="n">
        <v>79870.3</v>
      </c>
      <c r="D648" s="29"/>
      <c r="E648" s="34"/>
      <c r="F648" s="34"/>
      <c r="G648" s="34"/>
      <c r="H648" s="34"/>
      <c r="I648" s="34" t="n">
        <v>11.67</v>
      </c>
      <c r="J648" s="34" t="n">
        <v>27.78</v>
      </c>
      <c r="K648" s="34" t="n">
        <v>74.93</v>
      </c>
      <c r="L648" s="34" t="n">
        <f aca="false">ROUND($K648+(0.15*$K648+55)*(L$10-7),2)</f>
        <v>141.17</v>
      </c>
      <c r="M648" s="34" t="n">
        <f aca="false">ROUND($K648+(0.15*$K648+55)*(M$10-7),2)</f>
        <v>207.41</v>
      </c>
      <c r="N648" s="34" t="n">
        <f aca="false">ROUND($K648+(0.15*$K648+55)*(N$10-7),2)</f>
        <v>273.65</v>
      </c>
      <c r="P648" s="36"/>
      <c r="Q648" s="37"/>
    </row>
    <row r="649" customFormat="false" ht="12" hidden="false" customHeight="false" outlineLevel="0" collapsed="false">
      <c r="A649" s="38" t="n">
        <f aca="false">+C648+0.01</f>
        <v>79870.31</v>
      </c>
      <c r="B649" s="32" t="s">
        <v>8</v>
      </c>
      <c r="C649" s="33" t="n">
        <v>79975.25</v>
      </c>
      <c r="D649" s="29"/>
      <c r="E649" s="34"/>
      <c r="F649" s="34"/>
      <c r="G649" s="34"/>
      <c r="H649" s="34"/>
      <c r="I649" s="34" t="n">
        <v>11.27</v>
      </c>
      <c r="J649" s="34" t="n">
        <v>27.27</v>
      </c>
      <c r="K649" s="34" t="n">
        <v>74.2</v>
      </c>
      <c r="L649" s="34" t="n">
        <f aca="false">ROUND($K649+(0.15*$K649+55)*(L$10-7),2)</f>
        <v>140.33</v>
      </c>
      <c r="M649" s="34" t="n">
        <f aca="false">ROUND($K649+(0.15*$K649+55)*(M$10-7),2)</f>
        <v>206.46</v>
      </c>
      <c r="N649" s="34" t="n">
        <f aca="false">ROUND($K649+(0.15*$K649+55)*(N$10-7),2)</f>
        <v>272.59</v>
      </c>
      <c r="P649" s="36"/>
      <c r="Q649" s="37"/>
    </row>
    <row r="650" customFormat="false" ht="12" hidden="false" customHeight="false" outlineLevel="0" collapsed="false">
      <c r="A650" s="38" t="n">
        <f aca="false">+C649+0.01</f>
        <v>79975.26</v>
      </c>
      <c r="B650" s="32" t="s">
        <v>8</v>
      </c>
      <c r="C650" s="33" t="n">
        <v>80080.21</v>
      </c>
      <c r="D650" s="29"/>
      <c r="E650" s="34"/>
      <c r="F650" s="34"/>
      <c r="G650" s="34"/>
      <c r="H650" s="34"/>
      <c r="I650" s="34" t="n">
        <v>10.87</v>
      </c>
      <c r="J650" s="34" t="n">
        <v>26.75</v>
      </c>
      <c r="K650" s="34" t="n">
        <v>73.47</v>
      </c>
      <c r="L650" s="34" t="n">
        <f aca="false">ROUND($K650+(0.15*$K650+55)*(L$10-7),2)</f>
        <v>139.49</v>
      </c>
      <c r="M650" s="34" t="n">
        <f aca="false">ROUND($K650+(0.15*$K650+55)*(M$10-7),2)</f>
        <v>205.51</v>
      </c>
      <c r="N650" s="34" t="n">
        <f aca="false">ROUND($K650+(0.15*$K650+55)*(N$10-7),2)</f>
        <v>271.53</v>
      </c>
      <c r="P650" s="36"/>
      <c r="Q650" s="37"/>
    </row>
    <row r="651" customFormat="false" ht="12" hidden="false" customHeight="false" outlineLevel="0" collapsed="false">
      <c r="A651" s="38" t="n">
        <f aca="false">+C650+0.01</f>
        <v>80080.22</v>
      </c>
      <c r="B651" s="32" t="s">
        <v>8</v>
      </c>
      <c r="C651" s="33" t="n">
        <v>80185.16</v>
      </c>
      <c r="D651" s="29"/>
      <c r="E651" s="34"/>
      <c r="F651" s="34"/>
      <c r="G651" s="34"/>
      <c r="H651" s="34"/>
      <c r="I651" s="34" t="n">
        <v>10.47</v>
      </c>
      <c r="J651" s="34" t="n">
        <v>26.23</v>
      </c>
      <c r="K651" s="34" t="n">
        <v>72.73</v>
      </c>
      <c r="L651" s="34" t="n">
        <f aca="false">ROUND($K651+(0.15*$K651+55)*(L$10-7),2)</f>
        <v>138.64</v>
      </c>
      <c r="M651" s="34" t="n">
        <f aca="false">ROUND($K651+(0.15*$K651+55)*(M$10-7),2)</f>
        <v>204.55</v>
      </c>
      <c r="N651" s="34" t="n">
        <f aca="false">ROUND($K651+(0.15*$K651+55)*(N$10-7),2)</f>
        <v>270.46</v>
      </c>
      <c r="P651" s="36"/>
      <c r="Q651" s="37"/>
    </row>
    <row r="652" customFormat="false" ht="12" hidden="false" customHeight="false" outlineLevel="0" collapsed="false">
      <c r="A652" s="38" t="n">
        <f aca="false">+C651+0.01</f>
        <v>80185.17</v>
      </c>
      <c r="B652" s="32" t="s">
        <v>8</v>
      </c>
      <c r="C652" s="33" t="n">
        <v>80290.12</v>
      </c>
      <c r="D652" s="29"/>
      <c r="E652" s="34"/>
      <c r="F652" s="34"/>
      <c r="G652" s="34"/>
      <c r="H652" s="34"/>
      <c r="I652" s="34" t="n">
        <v>10.07</v>
      </c>
      <c r="J652" s="34" t="n">
        <v>25.72</v>
      </c>
      <c r="K652" s="34" t="n">
        <v>72</v>
      </c>
      <c r="L652" s="34" t="n">
        <f aca="false">ROUND($K652+(0.15*$K652+55)*(L$10-7),2)</f>
        <v>137.8</v>
      </c>
      <c r="M652" s="34" t="n">
        <f aca="false">ROUND($K652+(0.15*$K652+55)*(M$10-7),2)</f>
        <v>203.6</v>
      </c>
      <c r="N652" s="34" t="n">
        <f aca="false">ROUND($K652+(0.15*$K652+55)*(N$10-7),2)</f>
        <v>269.4</v>
      </c>
      <c r="P652" s="36"/>
      <c r="Q652" s="37"/>
    </row>
    <row r="653" customFormat="false" ht="12" hidden="false" customHeight="false" outlineLevel="0" collapsed="false">
      <c r="A653" s="38" t="n">
        <f aca="false">+C652+0.01</f>
        <v>80290.13</v>
      </c>
      <c r="B653" s="32" t="s">
        <v>8</v>
      </c>
      <c r="C653" s="33" t="n">
        <v>80395.07</v>
      </c>
      <c r="D653" s="29"/>
      <c r="E653" s="34"/>
      <c r="F653" s="34"/>
      <c r="G653" s="34"/>
      <c r="H653" s="34"/>
      <c r="I653" s="34" t="n">
        <v>9.67</v>
      </c>
      <c r="J653" s="34" t="n">
        <v>25.2</v>
      </c>
      <c r="K653" s="34" t="n">
        <v>71.27</v>
      </c>
      <c r="L653" s="34" t="n">
        <f aca="false">ROUND($K653+(0.15*$K653+55)*(L$10-7),2)</f>
        <v>136.96</v>
      </c>
      <c r="M653" s="34" t="n">
        <f aca="false">ROUND($K653+(0.15*$K653+55)*(M$10-7),2)</f>
        <v>202.65</v>
      </c>
      <c r="N653" s="34" t="n">
        <f aca="false">ROUND($K653+(0.15*$K653+55)*(N$10-7),2)</f>
        <v>268.34</v>
      </c>
      <c r="P653" s="36"/>
      <c r="Q653" s="37"/>
    </row>
    <row r="654" customFormat="false" ht="12" hidden="false" customHeight="false" outlineLevel="0" collapsed="false">
      <c r="A654" s="38" t="n">
        <f aca="false">+C653+0.01</f>
        <v>80395.08</v>
      </c>
      <c r="B654" s="32" t="s">
        <v>8</v>
      </c>
      <c r="C654" s="33" t="n">
        <v>80500.02</v>
      </c>
      <c r="D654" s="29"/>
      <c r="E654" s="34"/>
      <c r="F654" s="34"/>
      <c r="G654" s="34"/>
      <c r="H654" s="34"/>
      <c r="I654" s="34" t="n">
        <v>9.27</v>
      </c>
      <c r="J654" s="34" t="n">
        <v>24.68</v>
      </c>
      <c r="K654" s="34" t="n">
        <v>70.53</v>
      </c>
      <c r="L654" s="34" t="n">
        <f aca="false">ROUND($K654+(0.15*$K654+55)*(L$10-7),2)</f>
        <v>136.11</v>
      </c>
      <c r="M654" s="34" t="n">
        <f aca="false">ROUND($K654+(0.15*$K654+55)*(M$10-7),2)</f>
        <v>201.69</v>
      </c>
      <c r="N654" s="34" t="n">
        <f aca="false">ROUND($K654+(0.15*$K654+55)*(N$10-7),2)</f>
        <v>267.27</v>
      </c>
      <c r="P654" s="36"/>
      <c r="Q654" s="37"/>
    </row>
    <row r="655" customFormat="false" ht="12" hidden="false" customHeight="false" outlineLevel="0" collapsed="false">
      <c r="A655" s="38" t="n">
        <f aca="false">+C654+0.01</f>
        <v>80500.03</v>
      </c>
      <c r="B655" s="32" t="s">
        <v>8</v>
      </c>
      <c r="C655" s="33" t="n">
        <v>80604.98</v>
      </c>
      <c r="D655" s="29"/>
      <c r="E655" s="34"/>
      <c r="F655" s="34"/>
      <c r="G655" s="34"/>
      <c r="H655" s="34"/>
      <c r="I655" s="34" t="n">
        <v>8.87</v>
      </c>
      <c r="J655" s="34" t="n">
        <v>24.17</v>
      </c>
      <c r="K655" s="34" t="n">
        <v>69.8</v>
      </c>
      <c r="L655" s="34" t="n">
        <f aca="false">ROUND($K655+(0.15*$K655+55)*(L$10-7),2)</f>
        <v>135.27</v>
      </c>
      <c r="M655" s="34" t="n">
        <f aca="false">ROUND($K655+(0.15*$K655+55)*(M$10-7),2)</f>
        <v>200.74</v>
      </c>
      <c r="N655" s="34" t="n">
        <f aca="false">ROUND($K655+(0.15*$K655+55)*(N$10-7),2)</f>
        <v>266.21</v>
      </c>
      <c r="P655" s="36"/>
      <c r="Q655" s="37"/>
    </row>
    <row r="656" customFormat="false" ht="12" hidden="false" customHeight="false" outlineLevel="0" collapsed="false">
      <c r="A656" s="38" t="n">
        <f aca="false">+C655+0.01</f>
        <v>80604.99</v>
      </c>
      <c r="B656" s="32" t="s">
        <v>8</v>
      </c>
      <c r="C656" s="33" t="n">
        <v>80709.93</v>
      </c>
      <c r="D656" s="29"/>
      <c r="E656" s="34"/>
      <c r="F656" s="34"/>
      <c r="G656" s="34"/>
      <c r="H656" s="34"/>
      <c r="I656" s="34" t="n">
        <v>8.47</v>
      </c>
      <c r="J656" s="34" t="n">
        <v>23.65</v>
      </c>
      <c r="K656" s="34" t="n">
        <v>69.07</v>
      </c>
      <c r="L656" s="34" t="n">
        <f aca="false">ROUND($K656+(0.15*$K656+55)*(L$10-7),2)</f>
        <v>134.43</v>
      </c>
      <c r="M656" s="34" t="n">
        <f aca="false">ROUND($K656+(0.15*$K656+55)*(M$10-7),2)</f>
        <v>199.79</v>
      </c>
      <c r="N656" s="34" t="n">
        <f aca="false">ROUND($K656+(0.15*$K656+55)*(N$10-7),2)</f>
        <v>265.15</v>
      </c>
      <c r="P656" s="36"/>
      <c r="Q656" s="37"/>
    </row>
    <row r="657" customFormat="false" ht="12" hidden="false" customHeight="false" outlineLevel="0" collapsed="false">
      <c r="A657" s="38" t="n">
        <f aca="false">+C656+0.01</f>
        <v>80709.94</v>
      </c>
      <c r="B657" s="32" t="s">
        <v>8</v>
      </c>
      <c r="C657" s="33" t="n">
        <v>80814.89</v>
      </c>
      <c r="D657" s="29"/>
      <c r="E657" s="34"/>
      <c r="F657" s="34"/>
      <c r="G657" s="34"/>
      <c r="H657" s="34"/>
      <c r="I657" s="34" t="n">
        <v>8.07</v>
      </c>
      <c r="J657" s="34" t="n">
        <v>23.13</v>
      </c>
      <c r="K657" s="34" t="n">
        <v>68.33</v>
      </c>
      <c r="L657" s="34" t="n">
        <f aca="false">ROUND($K657+(0.15*$K657+55)*(L$10-7),2)</f>
        <v>133.58</v>
      </c>
      <c r="M657" s="34" t="n">
        <f aca="false">ROUND($K657+(0.15*$K657+55)*(M$10-7),2)</f>
        <v>198.83</v>
      </c>
      <c r="N657" s="34" t="n">
        <f aca="false">ROUND($K657+(0.15*$K657+55)*(N$10-7),2)</f>
        <v>264.08</v>
      </c>
      <c r="P657" s="36"/>
      <c r="Q657" s="37"/>
    </row>
    <row r="658" customFormat="false" ht="12" hidden="false" customHeight="false" outlineLevel="0" collapsed="false">
      <c r="A658" s="38" t="n">
        <f aca="false">+C657+0.01</f>
        <v>80814.9</v>
      </c>
      <c r="B658" s="32" t="s">
        <v>8</v>
      </c>
      <c r="C658" s="33" t="n">
        <v>80919.84</v>
      </c>
      <c r="D658" s="29"/>
      <c r="E658" s="34"/>
      <c r="F658" s="34"/>
      <c r="G658" s="34"/>
      <c r="H658" s="34"/>
      <c r="I658" s="34" t="n">
        <v>7.67</v>
      </c>
      <c r="J658" s="34" t="n">
        <v>22.62</v>
      </c>
      <c r="K658" s="34" t="n">
        <v>67.6</v>
      </c>
      <c r="L658" s="34" t="n">
        <f aca="false">ROUND($K658+(0.15*$K658+55)*(L$10-7),2)</f>
        <v>132.74</v>
      </c>
      <c r="M658" s="34" t="n">
        <f aca="false">ROUND($K658+(0.15*$K658+55)*(M$10-7),2)</f>
        <v>197.88</v>
      </c>
      <c r="N658" s="34" t="n">
        <f aca="false">ROUND($K658+(0.15*$K658+55)*(N$10-7),2)</f>
        <v>263.02</v>
      </c>
      <c r="P658" s="36"/>
      <c r="Q658" s="37"/>
    </row>
    <row r="659" customFormat="false" ht="12" hidden="false" customHeight="false" outlineLevel="0" collapsed="false">
      <c r="A659" s="38" t="n">
        <f aca="false">+C658+0.01</f>
        <v>80919.85</v>
      </c>
      <c r="B659" s="32" t="s">
        <v>8</v>
      </c>
      <c r="C659" s="33" t="n">
        <v>81024.8</v>
      </c>
      <c r="D659" s="29"/>
      <c r="E659" s="34"/>
      <c r="F659" s="34"/>
      <c r="G659" s="34"/>
      <c r="H659" s="34"/>
      <c r="I659" s="34" t="n">
        <v>7.27</v>
      </c>
      <c r="J659" s="34" t="n">
        <v>22.1</v>
      </c>
      <c r="K659" s="34" t="n">
        <v>66.87</v>
      </c>
      <c r="L659" s="34" t="n">
        <f aca="false">ROUND($K659+(0.15*$K659+55)*(L$10-7),2)</f>
        <v>131.9</v>
      </c>
      <c r="M659" s="34" t="n">
        <f aca="false">ROUND($K659+(0.15*$K659+55)*(M$10-7),2)</f>
        <v>196.93</v>
      </c>
      <c r="N659" s="34" t="n">
        <f aca="false">ROUND($K659+(0.15*$K659+55)*(N$10-7),2)</f>
        <v>261.96</v>
      </c>
      <c r="P659" s="36"/>
      <c r="Q659" s="37"/>
    </row>
    <row r="660" customFormat="false" ht="12" hidden="false" customHeight="false" outlineLevel="0" collapsed="false">
      <c r="A660" s="38" t="n">
        <f aca="false">+C659+0.01</f>
        <v>81024.81</v>
      </c>
      <c r="B660" s="32" t="s">
        <v>8</v>
      </c>
      <c r="C660" s="33" t="n">
        <v>81129.75</v>
      </c>
      <c r="D660" s="29"/>
      <c r="E660" s="34"/>
      <c r="F660" s="34"/>
      <c r="G660" s="34"/>
      <c r="H660" s="34"/>
      <c r="I660" s="34" t="n">
        <v>6.87</v>
      </c>
      <c r="J660" s="34" t="n">
        <v>21.58</v>
      </c>
      <c r="K660" s="34" t="n">
        <v>66.13</v>
      </c>
      <c r="L660" s="34" t="n">
        <f aca="false">ROUND($K660+(0.15*$K660+55)*(L$10-7),2)</f>
        <v>131.05</v>
      </c>
      <c r="M660" s="34" t="n">
        <f aca="false">ROUND($K660+(0.15*$K660+55)*(M$10-7),2)</f>
        <v>195.97</v>
      </c>
      <c r="N660" s="34" t="n">
        <f aca="false">ROUND($K660+(0.15*$K660+55)*(N$10-7),2)</f>
        <v>260.89</v>
      </c>
      <c r="P660" s="36"/>
      <c r="Q660" s="37"/>
    </row>
    <row r="661" customFormat="false" ht="12" hidden="false" customHeight="false" outlineLevel="0" collapsed="false">
      <c r="A661" s="38" t="n">
        <f aca="false">+C660+0.01</f>
        <v>81129.76</v>
      </c>
      <c r="B661" s="32" t="s">
        <v>8</v>
      </c>
      <c r="C661" s="33" t="n">
        <v>81234.71</v>
      </c>
      <c r="D661" s="29"/>
      <c r="E661" s="34"/>
      <c r="F661" s="34"/>
      <c r="G661" s="34"/>
      <c r="H661" s="34"/>
      <c r="I661" s="34" t="n">
        <v>6.47</v>
      </c>
      <c r="J661" s="34" t="n">
        <v>21.07</v>
      </c>
      <c r="K661" s="34" t="n">
        <v>65.4</v>
      </c>
      <c r="L661" s="34" t="n">
        <f aca="false">ROUND($K661+(0.15*$K661+55)*(L$10-7),2)</f>
        <v>130.21</v>
      </c>
      <c r="M661" s="34" t="n">
        <f aca="false">ROUND($K661+(0.15*$K661+55)*(M$10-7),2)</f>
        <v>195.02</v>
      </c>
      <c r="N661" s="34" t="n">
        <f aca="false">ROUND($K661+(0.15*$K661+55)*(N$10-7),2)</f>
        <v>259.83</v>
      </c>
      <c r="P661" s="36"/>
      <c r="Q661" s="37"/>
    </row>
    <row r="662" customFormat="false" ht="12" hidden="false" customHeight="false" outlineLevel="0" collapsed="false">
      <c r="A662" s="38" t="n">
        <f aca="false">+C661+0.01</f>
        <v>81234.72</v>
      </c>
      <c r="B662" s="32" t="s">
        <v>8</v>
      </c>
      <c r="C662" s="33" t="n">
        <v>81339.66</v>
      </c>
      <c r="D662" s="29"/>
      <c r="E662" s="34"/>
      <c r="F662" s="34"/>
      <c r="G662" s="34"/>
      <c r="H662" s="34"/>
      <c r="I662" s="34" t="n">
        <v>6.07</v>
      </c>
      <c r="J662" s="34" t="n">
        <v>20.55</v>
      </c>
      <c r="K662" s="34" t="n">
        <v>64.67</v>
      </c>
      <c r="L662" s="34" t="n">
        <f aca="false">ROUND($K662+(0.15*$K662+55)*(L$10-7),2)</f>
        <v>129.37</v>
      </c>
      <c r="M662" s="34" t="n">
        <f aca="false">ROUND($K662+(0.15*$K662+55)*(M$10-7),2)</f>
        <v>194.07</v>
      </c>
      <c r="N662" s="34" t="n">
        <f aca="false">ROUND($K662+(0.15*$K662+55)*(N$10-7),2)</f>
        <v>258.77</v>
      </c>
      <c r="P662" s="36"/>
      <c r="Q662" s="37"/>
    </row>
    <row r="663" customFormat="false" ht="12" hidden="false" customHeight="false" outlineLevel="0" collapsed="false">
      <c r="A663" s="38" t="n">
        <f aca="false">+C662+0.01</f>
        <v>81339.67</v>
      </c>
      <c r="B663" s="32" t="s">
        <v>8</v>
      </c>
      <c r="C663" s="33" t="n">
        <v>81444.61</v>
      </c>
      <c r="D663" s="29"/>
      <c r="E663" s="34"/>
      <c r="F663" s="34"/>
      <c r="G663" s="34"/>
      <c r="H663" s="34"/>
      <c r="I663" s="34" t="n">
        <v>5.67</v>
      </c>
      <c r="J663" s="34" t="n">
        <v>20.03</v>
      </c>
      <c r="K663" s="34" t="n">
        <v>63.93</v>
      </c>
      <c r="L663" s="34" t="n">
        <f aca="false">ROUND($K663+(0.15*$K663+55)*(L$10-7),2)</f>
        <v>128.52</v>
      </c>
      <c r="M663" s="34" t="n">
        <f aca="false">ROUND($K663+(0.15*$K663+55)*(M$10-7),2)</f>
        <v>193.11</v>
      </c>
      <c r="N663" s="34" t="n">
        <f aca="false">ROUND($K663+(0.15*$K663+55)*(N$10-7),2)</f>
        <v>257.7</v>
      </c>
      <c r="P663" s="36"/>
      <c r="Q663" s="37"/>
    </row>
    <row r="664" customFormat="false" ht="12" hidden="false" customHeight="false" outlineLevel="0" collapsed="false">
      <c r="A664" s="38" t="n">
        <f aca="false">+C663+0.01</f>
        <v>81444.62</v>
      </c>
      <c r="B664" s="32" t="s">
        <v>8</v>
      </c>
      <c r="C664" s="33" t="n">
        <v>81549.57</v>
      </c>
      <c r="D664" s="29"/>
      <c r="E664" s="34"/>
      <c r="F664" s="34"/>
      <c r="G664" s="34"/>
      <c r="H664" s="34"/>
      <c r="I664" s="34" t="n">
        <v>5.27</v>
      </c>
      <c r="J664" s="34" t="n">
        <v>19.52</v>
      </c>
      <c r="K664" s="34" t="n">
        <v>63.2</v>
      </c>
      <c r="L664" s="34" t="n">
        <f aca="false">ROUND($K664+(0.15*$K664+55)*(L$10-7),2)</f>
        <v>127.68</v>
      </c>
      <c r="M664" s="34" t="n">
        <f aca="false">ROUND($K664+(0.15*$K664+55)*(M$10-7),2)</f>
        <v>192.16</v>
      </c>
      <c r="N664" s="34" t="n">
        <f aca="false">ROUND($K664+(0.15*$K664+55)*(N$10-7),2)</f>
        <v>256.64</v>
      </c>
      <c r="P664" s="36"/>
      <c r="Q664" s="37"/>
    </row>
    <row r="665" customFormat="false" ht="12" hidden="false" customHeight="false" outlineLevel="0" collapsed="false">
      <c r="A665" s="38" t="n">
        <f aca="false">+C664+0.01</f>
        <v>81549.58</v>
      </c>
      <c r="B665" s="32" t="s">
        <v>8</v>
      </c>
      <c r="C665" s="33" t="n">
        <v>81654.52</v>
      </c>
      <c r="D665" s="29"/>
      <c r="E665" s="34"/>
      <c r="F665" s="34"/>
      <c r="G665" s="34"/>
      <c r="H665" s="34"/>
      <c r="I665" s="34" t="n">
        <v>4.87</v>
      </c>
      <c r="J665" s="34" t="n">
        <v>19</v>
      </c>
      <c r="K665" s="34" t="n">
        <v>62.47</v>
      </c>
      <c r="L665" s="34" t="n">
        <f aca="false">ROUND($K665+(0.15*$K665+55)*(L$10-7),2)</f>
        <v>126.84</v>
      </c>
      <c r="M665" s="34" t="n">
        <f aca="false">ROUND($K665+(0.15*$K665+55)*(M$10-7),2)</f>
        <v>191.21</v>
      </c>
      <c r="N665" s="34" t="n">
        <f aca="false">ROUND($K665+(0.15*$K665+55)*(N$10-7),2)</f>
        <v>255.58</v>
      </c>
      <c r="P665" s="36"/>
      <c r="Q665" s="37"/>
    </row>
    <row r="666" customFormat="false" ht="12" hidden="false" customHeight="false" outlineLevel="0" collapsed="false">
      <c r="A666" s="38" t="n">
        <f aca="false">+C665+0.01</f>
        <v>81654.53</v>
      </c>
      <c r="B666" s="32" t="s">
        <v>8</v>
      </c>
      <c r="C666" s="33" t="n">
        <v>81759.48</v>
      </c>
      <c r="D666" s="29"/>
      <c r="E666" s="34"/>
      <c r="F666" s="34"/>
      <c r="G666" s="34"/>
      <c r="H666" s="34"/>
      <c r="I666" s="34" t="n">
        <v>4.47</v>
      </c>
      <c r="J666" s="34" t="n">
        <v>18.48</v>
      </c>
      <c r="K666" s="34" t="n">
        <v>61.73</v>
      </c>
      <c r="L666" s="34" t="n">
        <f aca="false">ROUND($K666+(0.15*$K666+55)*(L$10-7),2)</f>
        <v>125.99</v>
      </c>
      <c r="M666" s="34" t="n">
        <f aca="false">ROUND($K666+(0.15*$K666+55)*(M$10-7),2)</f>
        <v>190.25</v>
      </c>
      <c r="N666" s="34" t="n">
        <f aca="false">ROUND($K666+(0.15*$K666+55)*(N$10-7),2)</f>
        <v>254.51</v>
      </c>
      <c r="P666" s="36"/>
      <c r="Q666" s="37"/>
    </row>
    <row r="667" customFormat="false" ht="12" hidden="false" customHeight="false" outlineLevel="0" collapsed="false">
      <c r="A667" s="38" t="n">
        <f aca="false">+C666+0.01</f>
        <v>81759.49</v>
      </c>
      <c r="B667" s="32" t="s">
        <v>8</v>
      </c>
      <c r="C667" s="33" t="n">
        <v>81864.43</v>
      </c>
      <c r="D667" s="29"/>
      <c r="E667" s="34"/>
      <c r="F667" s="34"/>
      <c r="G667" s="34"/>
      <c r="H667" s="34"/>
      <c r="I667" s="34" t="n">
        <v>4.07</v>
      </c>
      <c r="J667" s="34" t="n">
        <v>17.97</v>
      </c>
      <c r="K667" s="34" t="n">
        <v>61</v>
      </c>
      <c r="L667" s="34" t="n">
        <f aca="false">ROUND($K667+(0.15*$K667+55)*(L$10-7),2)</f>
        <v>125.15</v>
      </c>
      <c r="M667" s="34" t="n">
        <f aca="false">ROUND($K667+(0.15*$K667+55)*(M$10-7),2)</f>
        <v>189.3</v>
      </c>
      <c r="N667" s="34" t="n">
        <f aca="false">ROUND($K667+(0.15*$K667+55)*(N$10-7),2)</f>
        <v>253.45</v>
      </c>
      <c r="P667" s="36"/>
      <c r="Q667" s="37"/>
    </row>
    <row r="668" customFormat="false" ht="12" hidden="false" customHeight="false" outlineLevel="0" collapsed="false">
      <c r="A668" s="38" t="n">
        <f aca="false">+C667+0.01</f>
        <v>81864.44</v>
      </c>
      <c r="B668" s="32" t="s">
        <v>8</v>
      </c>
      <c r="C668" s="33" t="n">
        <v>81969.39</v>
      </c>
      <c r="D668" s="29"/>
      <c r="E668" s="34"/>
      <c r="F668" s="34"/>
      <c r="G668" s="34"/>
      <c r="H668" s="34"/>
      <c r="I668" s="34" t="n">
        <v>3.67</v>
      </c>
      <c r="J668" s="34" t="n">
        <v>17.45</v>
      </c>
      <c r="K668" s="34" t="n">
        <v>60.27</v>
      </c>
      <c r="L668" s="34" t="n">
        <f aca="false">ROUND($K668+(0.15*$K668+55)*(L$10-7),2)</f>
        <v>124.31</v>
      </c>
      <c r="M668" s="34" t="n">
        <f aca="false">ROUND($K668+(0.15*$K668+55)*(M$10-7),2)</f>
        <v>188.35</v>
      </c>
      <c r="N668" s="34" t="n">
        <f aca="false">ROUND($K668+(0.15*$K668+55)*(N$10-7),2)</f>
        <v>252.39</v>
      </c>
      <c r="P668" s="36"/>
      <c r="Q668" s="37"/>
    </row>
    <row r="669" customFormat="false" ht="12" hidden="false" customHeight="false" outlineLevel="0" collapsed="false">
      <c r="A669" s="38" t="n">
        <f aca="false">+C668+0.01</f>
        <v>81969.4</v>
      </c>
      <c r="B669" s="32" t="s">
        <v>8</v>
      </c>
      <c r="C669" s="33" t="n">
        <v>82074.34</v>
      </c>
      <c r="D669" s="29"/>
      <c r="E669" s="34"/>
      <c r="F669" s="34"/>
      <c r="G669" s="34"/>
      <c r="H669" s="34"/>
      <c r="I669" s="34" t="n">
        <v>3.27</v>
      </c>
      <c r="J669" s="34" t="n">
        <v>16.93</v>
      </c>
      <c r="K669" s="34" t="n">
        <v>59.53</v>
      </c>
      <c r="L669" s="34" t="n">
        <f aca="false">ROUND($K669+(0.15*$K669+55)*(L$10-7),2)</f>
        <v>123.46</v>
      </c>
      <c r="M669" s="34" t="n">
        <f aca="false">ROUND($K669+(0.15*$K669+55)*(M$10-7),2)</f>
        <v>187.39</v>
      </c>
      <c r="N669" s="34" t="n">
        <f aca="false">ROUND($K669+(0.15*$K669+55)*(N$10-7),2)</f>
        <v>251.32</v>
      </c>
      <c r="P669" s="36"/>
      <c r="Q669" s="37"/>
    </row>
    <row r="670" customFormat="false" ht="12" hidden="false" customHeight="false" outlineLevel="0" collapsed="false">
      <c r="A670" s="38" t="n">
        <f aca="false">+C669+0.01</f>
        <v>82074.35</v>
      </c>
      <c r="B670" s="32" t="s">
        <v>8</v>
      </c>
      <c r="C670" s="33" t="n">
        <v>82179.3</v>
      </c>
      <c r="D670" s="29"/>
      <c r="E670" s="34"/>
      <c r="F670" s="34"/>
      <c r="G670" s="34"/>
      <c r="H670" s="34"/>
      <c r="I670" s="34" t="n">
        <v>2.87</v>
      </c>
      <c r="J670" s="34" t="n">
        <v>16.42</v>
      </c>
      <c r="K670" s="34" t="n">
        <v>58.8</v>
      </c>
      <c r="L670" s="34" t="n">
        <f aca="false">ROUND($K670+(0.15*$K670+55)*(L$10-7),2)</f>
        <v>122.62</v>
      </c>
      <c r="M670" s="34" t="n">
        <f aca="false">ROUND($K670+(0.15*$K670+55)*(M$10-7),2)</f>
        <v>186.44</v>
      </c>
      <c r="N670" s="34" t="n">
        <f aca="false">ROUND($K670+(0.15*$K670+55)*(N$10-7),2)</f>
        <v>250.26</v>
      </c>
      <c r="P670" s="36"/>
      <c r="Q670" s="37"/>
    </row>
    <row r="671" customFormat="false" ht="12" hidden="false" customHeight="false" outlineLevel="0" collapsed="false">
      <c r="A671" s="38" t="n">
        <f aca="false">+C670+0.01</f>
        <v>82179.31</v>
      </c>
      <c r="B671" s="32" t="s">
        <v>8</v>
      </c>
      <c r="C671" s="33" t="n">
        <v>82284.25</v>
      </c>
      <c r="D671" s="29"/>
      <c r="E671" s="34"/>
      <c r="F671" s="34"/>
      <c r="G671" s="34"/>
      <c r="H671" s="34"/>
      <c r="I671" s="34" t="n">
        <v>2.47</v>
      </c>
      <c r="J671" s="34" t="n">
        <v>15.9</v>
      </c>
      <c r="K671" s="34" t="n">
        <v>58.07</v>
      </c>
      <c r="L671" s="34" t="n">
        <f aca="false">ROUND($K671+(0.15*$K671+55)*(L$10-7),2)</f>
        <v>121.78</v>
      </c>
      <c r="M671" s="34" t="n">
        <f aca="false">ROUND($K671+(0.15*$K671+55)*(M$10-7),2)</f>
        <v>185.49</v>
      </c>
      <c r="N671" s="34" t="n">
        <f aca="false">ROUND($K671+(0.15*$K671+55)*(N$10-7),2)</f>
        <v>249.2</v>
      </c>
      <c r="P671" s="36"/>
      <c r="Q671" s="37"/>
    </row>
    <row r="672" customFormat="false" ht="12" hidden="false" customHeight="false" outlineLevel="0" collapsed="false">
      <c r="A672" s="38" t="n">
        <f aca="false">+C671+0.01</f>
        <v>82284.26</v>
      </c>
      <c r="B672" s="32" t="s">
        <v>8</v>
      </c>
      <c r="C672" s="33" t="n">
        <v>82389.2</v>
      </c>
      <c r="D672" s="29"/>
      <c r="E672" s="34"/>
      <c r="F672" s="34"/>
      <c r="G672" s="34"/>
      <c r="H672" s="34"/>
      <c r="I672" s="34" t="n">
        <v>2.07</v>
      </c>
      <c r="J672" s="34" t="n">
        <v>15.38</v>
      </c>
      <c r="K672" s="34" t="n">
        <v>57.33</v>
      </c>
      <c r="L672" s="34" t="n">
        <f aca="false">ROUND($K672+(0.15*$K672+55)*(L$10-7),2)</f>
        <v>120.93</v>
      </c>
      <c r="M672" s="34" t="n">
        <f aca="false">ROUND($K672+(0.15*$K672+55)*(M$10-7),2)</f>
        <v>184.53</v>
      </c>
      <c r="N672" s="34" t="n">
        <f aca="false">ROUND($K672+(0.15*$K672+55)*(N$10-7),2)</f>
        <v>248.13</v>
      </c>
      <c r="P672" s="36"/>
      <c r="Q672" s="37"/>
    </row>
    <row r="673" customFormat="false" ht="12" hidden="false" customHeight="false" outlineLevel="0" collapsed="false">
      <c r="A673" s="38" t="n">
        <f aca="false">+C672+0.01</f>
        <v>82389.21</v>
      </c>
      <c r="B673" s="32" t="s">
        <v>8</v>
      </c>
      <c r="C673" s="33" t="n">
        <v>82494.16</v>
      </c>
      <c r="D673" s="29"/>
      <c r="E673" s="34"/>
      <c r="F673" s="34"/>
      <c r="G673" s="34"/>
      <c r="H673" s="34"/>
      <c r="I673" s="34" t="n">
        <v>1.67</v>
      </c>
      <c r="J673" s="34" t="n">
        <v>14.87</v>
      </c>
      <c r="K673" s="34" t="n">
        <v>56.6</v>
      </c>
      <c r="L673" s="34" t="n">
        <f aca="false">ROUND($K673+(0.15*$K673+55)*(L$10-7),2)</f>
        <v>120.09</v>
      </c>
      <c r="M673" s="34" t="n">
        <f aca="false">ROUND($K673+(0.15*$K673+55)*(M$10-7),2)</f>
        <v>183.58</v>
      </c>
      <c r="N673" s="34" t="n">
        <f aca="false">ROUND($K673+(0.15*$K673+55)*(N$10-7),2)</f>
        <v>247.07</v>
      </c>
      <c r="P673" s="36"/>
      <c r="Q673" s="37"/>
    </row>
    <row r="674" customFormat="false" ht="12" hidden="false" customHeight="false" outlineLevel="0" collapsed="false">
      <c r="A674" s="38" t="n">
        <f aca="false">+C673+0.01</f>
        <v>82494.17</v>
      </c>
      <c r="B674" s="32" t="s">
        <v>8</v>
      </c>
      <c r="C674" s="33" t="n">
        <v>82599.11</v>
      </c>
      <c r="D674" s="29"/>
      <c r="E674" s="34"/>
      <c r="F674" s="34"/>
      <c r="G674" s="34"/>
      <c r="H674" s="34"/>
      <c r="I674" s="34" t="n">
        <v>1.27</v>
      </c>
      <c r="J674" s="34" t="n">
        <v>14.35</v>
      </c>
      <c r="K674" s="34" t="n">
        <v>55.87</v>
      </c>
      <c r="L674" s="34" t="n">
        <f aca="false">ROUND($K674+(0.15*$K674+55)*(L$10-7),2)</f>
        <v>119.25</v>
      </c>
      <c r="M674" s="34" t="n">
        <f aca="false">ROUND($K674+(0.15*$K674+55)*(M$10-7),2)</f>
        <v>182.63</v>
      </c>
      <c r="N674" s="34" t="n">
        <f aca="false">ROUND($K674+(0.15*$K674+55)*(N$10-7),2)</f>
        <v>246.01</v>
      </c>
      <c r="P674" s="36"/>
      <c r="Q674" s="37"/>
    </row>
    <row r="675" customFormat="false" ht="12" hidden="false" customHeight="false" outlineLevel="0" collapsed="false">
      <c r="A675" s="38" t="n">
        <f aca="false">+C674+0.01</f>
        <v>82599.12</v>
      </c>
      <c r="B675" s="32" t="s">
        <v>8</v>
      </c>
      <c r="C675" s="33" t="n">
        <v>82704.07</v>
      </c>
      <c r="D675" s="29"/>
      <c r="E675" s="34"/>
      <c r="F675" s="34"/>
      <c r="G675" s="34"/>
      <c r="H675" s="34"/>
      <c r="I675" s="34" t="n">
        <v>0.87</v>
      </c>
      <c r="J675" s="34" t="n">
        <v>13.83</v>
      </c>
      <c r="K675" s="34" t="n">
        <v>55.13</v>
      </c>
      <c r="L675" s="34" t="n">
        <f aca="false">ROUND($K675+(0.15*$K675+55)*(L$10-7),2)</f>
        <v>118.4</v>
      </c>
      <c r="M675" s="34" t="n">
        <f aca="false">ROUND($K675+(0.15*$K675+55)*(M$10-7),2)</f>
        <v>181.67</v>
      </c>
      <c r="N675" s="34" t="n">
        <f aca="false">ROUND($K675+(0.15*$K675+55)*(N$10-7),2)</f>
        <v>244.94</v>
      </c>
      <c r="P675" s="36"/>
      <c r="Q675" s="37"/>
    </row>
    <row r="676" customFormat="false" ht="12" hidden="false" customHeight="false" outlineLevel="0" collapsed="false">
      <c r="A676" s="38" t="n">
        <f aca="false">+C675+0.01</f>
        <v>82704.08</v>
      </c>
      <c r="B676" s="32" t="s">
        <v>8</v>
      </c>
      <c r="C676" s="33" t="n">
        <v>82809.02</v>
      </c>
      <c r="D676" s="29"/>
      <c r="E676" s="34"/>
      <c r="F676" s="34"/>
      <c r="G676" s="34"/>
      <c r="H676" s="34"/>
      <c r="I676" s="34" t="n">
        <v>0.47</v>
      </c>
      <c r="J676" s="34" t="n">
        <v>13.32</v>
      </c>
      <c r="K676" s="34" t="n">
        <v>54.4</v>
      </c>
      <c r="L676" s="34" t="n">
        <f aca="false">ROUND($K676+(0.15*$K676+55)*(L$10-7),2)</f>
        <v>117.56</v>
      </c>
      <c r="M676" s="34" t="n">
        <f aca="false">ROUND($K676+(0.15*$K676+55)*(M$10-7),2)</f>
        <v>180.72</v>
      </c>
      <c r="N676" s="34" t="n">
        <f aca="false">ROUND($K676+(0.15*$K676+55)*(N$10-7),2)</f>
        <v>243.88</v>
      </c>
      <c r="P676" s="36"/>
      <c r="Q676" s="37"/>
    </row>
    <row r="677" customFormat="false" ht="12" hidden="false" customHeight="false" outlineLevel="0" collapsed="false">
      <c r="A677" s="38" t="n">
        <f aca="false">+C676+0.01</f>
        <v>82809.03</v>
      </c>
      <c r="B677" s="32" t="s">
        <v>8</v>
      </c>
      <c r="C677" s="33" t="n">
        <v>82913.98</v>
      </c>
      <c r="D677" s="29"/>
      <c r="E677" s="34"/>
      <c r="F677" s="34"/>
      <c r="G677" s="34"/>
      <c r="H677" s="34"/>
      <c r="I677" s="34" t="n">
        <v>0.07</v>
      </c>
      <c r="J677" s="34" t="n">
        <v>12.8</v>
      </c>
      <c r="K677" s="34" t="n">
        <v>53.67</v>
      </c>
      <c r="L677" s="34" t="n">
        <f aca="false">ROUND($K677+(0.15*$K677+55)*(L$10-7),2)</f>
        <v>116.72</v>
      </c>
      <c r="M677" s="34" t="n">
        <f aca="false">ROUND($K677+(0.15*$K677+55)*(M$10-7),2)</f>
        <v>179.77</v>
      </c>
      <c r="N677" s="34" t="n">
        <f aca="false">ROUND($K677+(0.15*$K677+55)*(N$10-7),2)</f>
        <v>242.82</v>
      </c>
      <c r="P677" s="36"/>
      <c r="Q677" s="37"/>
    </row>
    <row r="678" customFormat="false" ht="12" hidden="false" customHeight="false" outlineLevel="0" collapsed="false">
      <c r="A678" s="38" t="n">
        <f aca="false">+C677+0.01</f>
        <v>82913.99</v>
      </c>
      <c r="B678" s="32" t="s">
        <v>8</v>
      </c>
      <c r="C678" s="33" t="n">
        <v>83018.93</v>
      </c>
      <c r="D678" s="29"/>
      <c r="E678" s="34"/>
      <c r="F678" s="34"/>
      <c r="G678" s="34"/>
      <c r="H678" s="34"/>
      <c r="I678" s="34"/>
      <c r="J678" s="34" t="n">
        <v>12.28</v>
      </c>
      <c r="K678" s="34" t="n">
        <v>52.93</v>
      </c>
      <c r="L678" s="34" t="n">
        <f aca="false">ROUND($K678+(0.15*$K678+55)*(L$10-7),2)</f>
        <v>115.87</v>
      </c>
      <c r="M678" s="34" t="n">
        <f aca="false">ROUND($K678+(0.15*$K678+55)*(M$10-7),2)</f>
        <v>178.81</v>
      </c>
      <c r="N678" s="34" t="n">
        <f aca="false">ROUND($K678+(0.15*$K678+55)*(N$10-7),2)</f>
        <v>241.75</v>
      </c>
      <c r="P678" s="36"/>
      <c r="Q678" s="37"/>
    </row>
    <row r="679" customFormat="false" ht="12" hidden="false" customHeight="false" outlineLevel="0" collapsed="false">
      <c r="A679" s="38" t="n">
        <f aca="false">+C678+0.01</f>
        <v>83018.94</v>
      </c>
      <c r="B679" s="32" t="s">
        <v>8</v>
      </c>
      <c r="C679" s="33" t="n">
        <v>83123.88</v>
      </c>
      <c r="D679" s="29"/>
      <c r="E679" s="34"/>
      <c r="F679" s="34"/>
      <c r="G679" s="34"/>
      <c r="H679" s="34"/>
      <c r="I679" s="34"/>
      <c r="J679" s="34" t="n">
        <v>11.77</v>
      </c>
      <c r="K679" s="34" t="n">
        <v>52.2</v>
      </c>
      <c r="L679" s="34" t="n">
        <f aca="false">ROUND($K679+(0.15*$K679+55)*(L$10-7),2)</f>
        <v>115.03</v>
      </c>
      <c r="M679" s="34" t="n">
        <f aca="false">ROUND($K679+(0.15*$K679+55)*(M$10-7),2)</f>
        <v>177.86</v>
      </c>
      <c r="N679" s="34" t="n">
        <f aca="false">ROUND($K679+(0.15*$K679+55)*(N$10-7),2)</f>
        <v>240.69</v>
      </c>
      <c r="P679" s="36"/>
      <c r="Q679" s="37"/>
    </row>
    <row r="680" customFormat="false" ht="12" hidden="false" customHeight="false" outlineLevel="0" collapsed="false">
      <c r="A680" s="38" t="n">
        <f aca="false">+C679+0.01</f>
        <v>83123.89</v>
      </c>
      <c r="B680" s="32" t="s">
        <v>8</v>
      </c>
      <c r="C680" s="33" t="n">
        <v>83228.84</v>
      </c>
      <c r="D680" s="29"/>
      <c r="E680" s="34"/>
      <c r="F680" s="34"/>
      <c r="G680" s="34"/>
      <c r="H680" s="34"/>
      <c r="I680" s="34"/>
      <c r="J680" s="34" t="n">
        <v>11.25</v>
      </c>
      <c r="K680" s="34" t="n">
        <v>51.47</v>
      </c>
      <c r="L680" s="34" t="n">
        <f aca="false">ROUND($K680+(0.15*$K680+55)*(L$10-7),2)</f>
        <v>114.19</v>
      </c>
      <c r="M680" s="34" t="n">
        <f aca="false">ROUND($K680+(0.15*$K680+55)*(M$10-7),2)</f>
        <v>176.91</v>
      </c>
      <c r="N680" s="34" t="n">
        <f aca="false">ROUND($K680+(0.15*$K680+55)*(N$10-7),2)</f>
        <v>239.63</v>
      </c>
      <c r="P680" s="36"/>
      <c r="Q680" s="37"/>
    </row>
    <row r="681" customFormat="false" ht="12" hidden="false" customHeight="false" outlineLevel="0" collapsed="false">
      <c r="A681" s="38" t="n">
        <f aca="false">+C680+0.01</f>
        <v>83228.85</v>
      </c>
      <c r="B681" s="32" t="s">
        <v>8</v>
      </c>
      <c r="C681" s="33" t="n">
        <v>83333.79</v>
      </c>
      <c r="D681" s="29"/>
      <c r="E681" s="34"/>
      <c r="F681" s="34"/>
      <c r="G681" s="34"/>
      <c r="H681" s="34"/>
      <c r="I681" s="34"/>
      <c r="J681" s="34" t="n">
        <v>10.73</v>
      </c>
      <c r="K681" s="34" t="n">
        <v>50.73</v>
      </c>
      <c r="L681" s="34" t="n">
        <f aca="false">ROUND($K681+(0.15*$K681+55)*(L$10-7),2)</f>
        <v>113.34</v>
      </c>
      <c r="M681" s="34" t="n">
        <f aca="false">ROUND($K681+(0.15*$K681+55)*(M$10-7),2)</f>
        <v>175.95</v>
      </c>
      <c r="N681" s="34" t="n">
        <f aca="false">ROUND($K681+(0.15*$K681+55)*(N$10-7),2)</f>
        <v>238.56</v>
      </c>
      <c r="P681" s="36"/>
      <c r="Q681" s="37"/>
    </row>
    <row r="682" customFormat="false" ht="12" hidden="false" customHeight="false" outlineLevel="0" collapsed="false">
      <c r="A682" s="38" t="n">
        <f aca="false">+C681+0.01</f>
        <v>83333.8</v>
      </c>
      <c r="B682" s="32" t="s">
        <v>8</v>
      </c>
      <c r="C682" s="33" t="n">
        <v>83438.75</v>
      </c>
      <c r="D682" s="29"/>
      <c r="E682" s="34"/>
      <c r="F682" s="34"/>
      <c r="G682" s="34"/>
      <c r="H682" s="34"/>
      <c r="I682" s="34"/>
      <c r="J682" s="34" t="n">
        <v>10.22</v>
      </c>
      <c r="K682" s="34" t="n">
        <v>50</v>
      </c>
      <c r="L682" s="34" t="n">
        <f aca="false">ROUND($K682+(0.15*$K682+55)*(L$10-7),2)</f>
        <v>112.5</v>
      </c>
      <c r="M682" s="34" t="n">
        <f aca="false">ROUND($K682+(0.15*$K682+55)*(M$10-7),2)</f>
        <v>175</v>
      </c>
      <c r="N682" s="34" t="n">
        <f aca="false">ROUND($K682+(0.15*$K682+55)*(N$10-7),2)</f>
        <v>237.5</v>
      </c>
      <c r="P682" s="36"/>
      <c r="Q682" s="37"/>
    </row>
    <row r="683" customFormat="false" ht="12" hidden="false" customHeight="false" outlineLevel="0" collapsed="false">
      <c r="A683" s="38" t="n">
        <f aca="false">+C682+0.01</f>
        <v>83438.76</v>
      </c>
      <c r="B683" s="32" t="s">
        <v>8</v>
      </c>
      <c r="C683" s="33" t="n">
        <v>83543.7</v>
      </c>
      <c r="D683" s="29"/>
      <c r="E683" s="34"/>
      <c r="F683" s="34"/>
      <c r="G683" s="34"/>
      <c r="H683" s="34"/>
      <c r="I683" s="34"/>
      <c r="J683" s="34" t="n">
        <v>9.7</v>
      </c>
      <c r="K683" s="34" t="n">
        <v>49.27</v>
      </c>
      <c r="L683" s="34" t="n">
        <f aca="false">ROUND($K683+(0.15*$K683+55)*(L$10-7),2)</f>
        <v>111.66</v>
      </c>
      <c r="M683" s="34" t="n">
        <f aca="false">ROUND($K683+(0.15*$K683+55)*(M$10-7),2)</f>
        <v>174.05</v>
      </c>
      <c r="N683" s="34" t="n">
        <f aca="false">ROUND($K683+(0.15*$K683+55)*(N$10-7),2)</f>
        <v>236.44</v>
      </c>
      <c r="P683" s="36"/>
      <c r="Q683" s="37"/>
    </row>
    <row r="684" customFormat="false" ht="12" hidden="false" customHeight="false" outlineLevel="0" collapsed="false">
      <c r="A684" s="38" t="n">
        <f aca="false">+C683+0.01</f>
        <v>83543.71</v>
      </c>
      <c r="B684" s="32" t="s">
        <v>8</v>
      </c>
      <c r="C684" s="33" t="n">
        <v>83648.66</v>
      </c>
      <c r="D684" s="29"/>
      <c r="E684" s="34"/>
      <c r="F684" s="34"/>
      <c r="G684" s="34"/>
      <c r="H684" s="34"/>
      <c r="I684" s="34"/>
      <c r="J684" s="34" t="n">
        <v>9.18</v>
      </c>
      <c r="K684" s="34" t="n">
        <v>48.53</v>
      </c>
      <c r="L684" s="34" t="n">
        <f aca="false">ROUND($K684+(0.15*$K684+55)*(L$10-7),2)</f>
        <v>110.81</v>
      </c>
      <c r="M684" s="34" t="n">
        <f aca="false">ROUND($K684+(0.15*$K684+55)*(M$10-7),2)</f>
        <v>173.09</v>
      </c>
      <c r="N684" s="34" t="n">
        <f aca="false">ROUND($K684+(0.15*$K684+55)*(N$10-7),2)</f>
        <v>235.37</v>
      </c>
      <c r="P684" s="36"/>
      <c r="Q684" s="37"/>
    </row>
    <row r="685" customFormat="false" ht="12" hidden="false" customHeight="false" outlineLevel="0" collapsed="false">
      <c r="A685" s="38" t="n">
        <f aca="false">+C684+0.01</f>
        <v>83648.67</v>
      </c>
      <c r="B685" s="32" t="s">
        <v>8</v>
      </c>
      <c r="C685" s="33" t="n">
        <v>83753.61</v>
      </c>
      <c r="D685" s="29"/>
      <c r="E685" s="34"/>
      <c r="F685" s="34"/>
      <c r="G685" s="34"/>
      <c r="H685" s="34"/>
      <c r="I685" s="34"/>
      <c r="J685" s="34" t="n">
        <v>8.67</v>
      </c>
      <c r="K685" s="34" t="n">
        <v>47.8</v>
      </c>
      <c r="L685" s="34" t="n">
        <f aca="false">ROUND($K685+(0.15*$K685+55)*(L$10-7),2)</f>
        <v>109.97</v>
      </c>
      <c r="M685" s="34" t="n">
        <f aca="false">ROUND($K685+(0.15*$K685+55)*(M$10-7),2)</f>
        <v>172.14</v>
      </c>
      <c r="N685" s="34" t="n">
        <f aca="false">ROUND($K685+(0.15*$K685+55)*(N$10-7),2)</f>
        <v>234.31</v>
      </c>
      <c r="P685" s="36"/>
      <c r="Q685" s="37"/>
    </row>
    <row r="686" customFormat="false" ht="12" hidden="false" customHeight="false" outlineLevel="0" collapsed="false">
      <c r="A686" s="38" t="n">
        <f aca="false">+C685+0.01</f>
        <v>83753.62</v>
      </c>
      <c r="B686" s="32" t="s">
        <v>8</v>
      </c>
      <c r="C686" s="33" t="n">
        <v>83858.57</v>
      </c>
      <c r="D686" s="29"/>
      <c r="E686" s="34"/>
      <c r="F686" s="34"/>
      <c r="G686" s="34"/>
      <c r="H686" s="34"/>
      <c r="I686" s="34"/>
      <c r="J686" s="34" t="n">
        <v>8.15</v>
      </c>
      <c r="K686" s="34" t="n">
        <v>47.07</v>
      </c>
      <c r="L686" s="34" t="n">
        <f aca="false">ROUND($K686+(0.15*$K686+55)*(L$10-7),2)</f>
        <v>109.13</v>
      </c>
      <c r="M686" s="34" t="n">
        <f aca="false">ROUND($K686+(0.15*$K686+55)*(M$10-7),2)</f>
        <v>171.19</v>
      </c>
      <c r="N686" s="34" t="n">
        <f aca="false">ROUND($K686+(0.15*$K686+55)*(N$10-7),2)</f>
        <v>233.25</v>
      </c>
      <c r="P686" s="36"/>
      <c r="Q686" s="37"/>
    </row>
    <row r="687" customFormat="false" ht="12" hidden="false" customHeight="false" outlineLevel="0" collapsed="false">
      <c r="A687" s="38" t="n">
        <f aca="false">+C686+0.01</f>
        <v>83858.58</v>
      </c>
      <c r="B687" s="32" t="s">
        <v>8</v>
      </c>
      <c r="C687" s="33" t="n">
        <v>83963.52</v>
      </c>
      <c r="D687" s="29"/>
      <c r="E687" s="34"/>
      <c r="F687" s="34"/>
      <c r="G687" s="34"/>
      <c r="H687" s="34"/>
      <c r="I687" s="34"/>
      <c r="J687" s="34" t="n">
        <v>7.63</v>
      </c>
      <c r="K687" s="34" t="n">
        <v>46.33</v>
      </c>
      <c r="L687" s="34" t="n">
        <f aca="false">ROUND($K687+(0.15*$K687+55)*(L$10-7),2)</f>
        <v>108.28</v>
      </c>
      <c r="M687" s="34" t="n">
        <f aca="false">ROUND($K687+(0.15*$K687+55)*(M$10-7),2)</f>
        <v>170.23</v>
      </c>
      <c r="N687" s="34" t="n">
        <f aca="false">ROUND($K687+(0.15*$K687+55)*(N$10-7),2)</f>
        <v>232.18</v>
      </c>
      <c r="P687" s="36"/>
      <c r="Q687" s="37"/>
    </row>
    <row r="688" customFormat="false" ht="12" hidden="false" customHeight="false" outlineLevel="0" collapsed="false">
      <c r="A688" s="38" t="n">
        <f aca="false">+C687+0.01</f>
        <v>83963.53</v>
      </c>
      <c r="B688" s="32" t="s">
        <v>8</v>
      </c>
      <c r="C688" s="33" t="n">
        <v>84068.47</v>
      </c>
      <c r="D688" s="29"/>
      <c r="E688" s="34"/>
      <c r="F688" s="34"/>
      <c r="G688" s="34"/>
      <c r="H688" s="34"/>
      <c r="I688" s="34"/>
      <c r="J688" s="34" t="n">
        <v>7.12</v>
      </c>
      <c r="K688" s="34" t="n">
        <v>45.6</v>
      </c>
      <c r="L688" s="34" t="n">
        <f aca="false">ROUND($K688+(0.15*$K688+55)*(L$10-7),2)</f>
        <v>107.44</v>
      </c>
      <c r="M688" s="34" t="n">
        <f aca="false">ROUND($K688+(0.15*$K688+55)*(M$10-7),2)</f>
        <v>169.28</v>
      </c>
      <c r="N688" s="34" t="n">
        <f aca="false">ROUND($K688+(0.15*$K688+55)*(N$10-7),2)</f>
        <v>231.12</v>
      </c>
      <c r="P688" s="36"/>
      <c r="Q688" s="37"/>
    </row>
    <row r="689" customFormat="false" ht="12" hidden="false" customHeight="false" outlineLevel="0" collapsed="false">
      <c r="A689" s="38" t="n">
        <f aca="false">+C688+0.01</f>
        <v>84068.48</v>
      </c>
      <c r="B689" s="32" t="s">
        <v>8</v>
      </c>
      <c r="C689" s="33" t="n">
        <v>84173.43</v>
      </c>
      <c r="D689" s="29"/>
      <c r="E689" s="34"/>
      <c r="F689" s="34"/>
      <c r="G689" s="34"/>
      <c r="H689" s="34"/>
      <c r="I689" s="34"/>
      <c r="J689" s="34" t="n">
        <v>6.6</v>
      </c>
      <c r="K689" s="34" t="n">
        <v>44.87</v>
      </c>
      <c r="L689" s="34" t="n">
        <f aca="false">ROUND($K689+(0.15*$K689+55)*(L$10-7),2)</f>
        <v>106.6</v>
      </c>
      <c r="M689" s="34" t="n">
        <f aca="false">ROUND($K689+(0.15*$K689+55)*(M$10-7),2)</f>
        <v>168.33</v>
      </c>
      <c r="N689" s="34" t="n">
        <f aca="false">ROUND($K689+(0.15*$K689+55)*(N$10-7),2)</f>
        <v>230.06</v>
      </c>
      <c r="P689" s="36"/>
      <c r="Q689" s="37"/>
    </row>
    <row r="690" customFormat="false" ht="12" hidden="false" customHeight="false" outlineLevel="0" collapsed="false">
      <c r="A690" s="38" t="n">
        <f aca="false">+C689+0.01</f>
        <v>84173.44</v>
      </c>
      <c r="B690" s="32" t="s">
        <v>8</v>
      </c>
      <c r="C690" s="33" t="n">
        <v>84278.38</v>
      </c>
      <c r="D690" s="29"/>
      <c r="E690" s="34"/>
      <c r="F690" s="34"/>
      <c r="G690" s="34"/>
      <c r="H690" s="34"/>
      <c r="I690" s="34"/>
      <c r="J690" s="34" t="n">
        <v>6.08</v>
      </c>
      <c r="K690" s="34" t="n">
        <v>44.13</v>
      </c>
      <c r="L690" s="34" t="n">
        <f aca="false">ROUND($K690+(0.15*$K690+55)*(L$10-7),2)</f>
        <v>105.75</v>
      </c>
      <c r="M690" s="34" t="n">
        <f aca="false">ROUND($K690+(0.15*$K690+55)*(M$10-7),2)</f>
        <v>167.37</v>
      </c>
      <c r="N690" s="34" t="n">
        <f aca="false">ROUND($K690+(0.15*$K690+55)*(N$10-7),2)</f>
        <v>228.99</v>
      </c>
      <c r="P690" s="36"/>
      <c r="Q690" s="37"/>
    </row>
    <row r="691" customFormat="false" ht="12" hidden="false" customHeight="false" outlineLevel="0" collapsed="false">
      <c r="A691" s="38" t="n">
        <f aca="false">+C690+0.01</f>
        <v>84278.39</v>
      </c>
      <c r="B691" s="32" t="s">
        <v>8</v>
      </c>
      <c r="C691" s="33" t="n">
        <v>84383.34</v>
      </c>
      <c r="D691" s="29"/>
      <c r="E691" s="34"/>
      <c r="F691" s="34"/>
      <c r="G691" s="34"/>
      <c r="H691" s="34"/>
      <c r="I691" s="34"/>
      <c r="J691" s="34" t="n">
        <v>5.57</v>
      </c>
      <c r="K691" s="34" t="n">
        <v>43.4</v>
      </c>
      <c r="L691" s="34" t="n">
        <f aca="false">ROUND($K691+(0.15*$K691+55)*(L$10-7),2)</f>
        <v>104.91</v>
      </c>
      <c r="M691" s="34" t="n">
        <f aca="false">ROUND($K691+(0.15*$K691+55)*(M$10-7),2)</f>
        <v>166.42</v>
      </c>
      <c r="N691" s="34" t="n">
        <f aca="false">ROUND($K691+(0.15*$K691+55)*(N$10-7),2)</f>
        <v>227.93</v>
      </c>
      <c r="P691" s="36"/>
      <c r="Q691" s="37"/>
    </row>
    <row r="692" customFormat="false" ht="12" hidden="false" customHeight="false" outlineLevel="0" collapsed="false">
      <c r="A692" s="38" t="n">
        <f aca="false">+C691+0.01</f>
        <v>84383.35</v>
      </c>
      <c r="B692" s="32" t="s">
        <v>8</v>
      </c>
      <c r="C692" s="33" t="n">
        <v>84488.29</v>
      </c>
      <c r="D692" s="29"/>
      <c r="E692" s="34"/>
      <c r="F692" s="34"/>
      <c r="G692" s="34"/>
      <c r="H692" s="34"/>
      <c r="I692" s="34"/>
      <c r="J692" s="34" t="n">
        <v>5.05</v>
      </c>
      <c r="K692" s="34" t="n">
        <v>42.67</v>
      </c>
      <c r="L692" s="34" t="n">
        <f aca="false">ROUND($K692+(0.15*$K692+55)*(L$10-7),2)</f>
        <v>104.07</v>
      </c>
      <c r="M692" s="34" t="n">
        <f aca="false">ROUND($K692+(0.15*$K692+55)*(M$10-7),2)</f>
        <v>165.47</v>
      </c>
      <c r="N692" s="34" t="n">
        <f aca="false">ROUND($K692+(0.15*$K692+55)*(N$10-7),2)</f>
        <v>226.87</v>
      </c>
      <c r="P692" s="36"/>
      <c r="Q692" s="37"/>
    </row>
    <row r="693" customFormat="false" ht="12" hidden="false" customHeight="false" outlineLevel="0" collapsed="false">
      <c r="A693" s="38" t="n">
        <f aca="false">+C692+0.01</f>
        <v>84488.3</v>
      </c>
      <c r="B693" s="32" t="s">
        <v>8</v>
      </c>
      <c r="C693" s="33" t="n">
        <v>84593.25</v>
      </c>
      <c r="D693" s="29"/>
      <c r="E693" s="34"/>
      <c r="F693" s="34"/>
      <c r="G693" s="34"/>
      <c r="H693" s="34"/>
      <c r="I693" s="34"/>
      <c r="J693" s="34" t="n">
        <v>4.53</v>
      </c>
      <c r="K693" s="34" t="n">
        <v>41.93</v>
      </c>
      <c r="L693" s="34" t="n">
        <f aca="false">ROUND($K693+(0.15*$K693+55)*(L$10-7),2)</f>
        <v>103.22</v>
      </c>
      <c r="M693" s="34" t="n">
        <f aca="false">ROUND($K693+(0.15*$K693+55)*(M$10-7),2)</f>
        <v>164.51</v>
      </c>
      <c r="N693" s="34" t="n">
        <f aca="false">ROUND($K693+(0.15*$K693+55)*(N$10-7),2)</f>
        <v>225.8</v>
      </c>
      <c r="P693" s="36"/>
      <c r="Q693" s="37"/>
    </row>
    <row r="694" customFormat="false" ht="12" hidden="false" customHeight="false" outlineLevel="0" collapsed="false">
      <c r="A694" s="38" t="n">
        <f aca="false">+C693+0.01</f>
        <v>84593.26</v>
      </c>
      <c r="B694" s="32" t="s">
        <v>8</v>
      </c>
      <c r="C694" s="33" t="n">
        <v>84698.2</v>
      </c>
      <c r="D694" s="29"/>
      <c r="E694" s="34"/>
      <c r="F694" s="34"/>
      <c r="G694" s="34"/>
      <c r="H694" s="34"/>
      <c r="I694" s="34"/>
      <c r="J694" s="34" t="n">
        <v>4.02</v>
      </c>
      <c r="K694" s="34" t="n">
        <v>41.2</v>
      </c>
      <c r="L694" s="34" t="n">
        <f aca="false">ROUND($K694+(0.15*$K694+55)*(L$10-7),2)</f>
        <v>102.38</v>
      </c>
      <c r="M694" s="34" t="n">
        <f aca="false">ROUND($K694+(0.15*$K694+55)*(M$10-7),2)</f>
        <v>163.56</v>
      </c>
      <c r="N694" s="34" t="n">
        <f aca="false">ROUND($K694+(0.15*$K694+55)*(N$10-7),2)</f>
        <v>224.74</v>
      </c>
      <c r="P694" s="36"/>
      <c r="Q694" s="37"/>
    </row>
    <row r="695" customFormat="false" ht="12" hidden="false" customHeight="false" outlineLevel="0" collapsed="false">
      <c r="A695" s="38" t="n">
        <f aca="false">+C694+0.01</f>
        <v>84698.21</v>
      </c>
      <c r="B695" s="32" t="s">
        <v>8</v>
      </c>
      <c r="C695" s="33" t="n">
        <v>84803.16</v>
      </c>
      <c r="D695" s="29"/>
      <c r="E695" s="34"/>
      <c r="F695" s="34"/>
      <c r="G695" s="34"/>
      <c r="H695" s="34"/>
      <c r="I695" s="34"/>
      <c r="J695" s="34" t="n">
        <v>3.5</v>
      </c>
      <c r="K695" s="34" t="n">
        <v>40.47</v>
      </c>
      <c r="L695" s="34" t="n">
        <f aca="false">ROUND($K695+(0.15*$K695+55)*(L$10-7),2)</f>
        <v>101.54</v>
      </c>
      <c r="M695" s="34" t="n">
        <f aca="false">ROUND($K695+(0.15*$K695+55)*(M$10-7),2)</f>
        <v>162.61</v>
      </c>
      <c r="N695" s="34" t="n">
        <f aca="false">ROUND($K695+(0.15*$K695+55)*(N$10-7),2)</f>
        <v>223.68</v>
      </c>
      <c r="P695" s="36"/>
      <c r="Q695" s="37"/>
    </row>
    <row r="696" customFormat="false" ht="12" hidden="false" customHeight="false" outlineLevel="0" collapsed="false">
      <c r="A696" s="38" t="n">
        <f aca="false">+C695+0.01</f>
        <v>84803.17</v>
      </c>
      <c r="B696" s="32" t="s">
        <v>8</v>
      </c>
      <c r="C696" s="33" t="n">
        <v>84908.11</v>
      </c>
      <c r="D696" s="29"/>
      <c r="E696" s="34"/>
      <c r="F696" s="34"/>
      <c r="G696" s="34"/>
      <c r="H696" s="34"/>
      <c r="I696" s="34"/>
      <c r="J696" s="34" t="n">
        <v>2.98</v>
      </c>
      <c r="K696" s="34" t="n">
        <v>39.73</v>
      </c>
      <c r="L696" s="34" t="n">
        <f aca="false">ROUND($K696+(0.15*$K696+55)*(L$10-7),2)</f>
        <v>100.69</v>
      </c>
      <c r="M696" s="34" t="n">
        <f aca="false">ROUND($K696+(0.15*$K696+55)*(M$10-7),2)</f>
        <v>161.65</v>
      </c>
      <c r="N696" s="34" t="n">
        <f aca="false">ROUND($K696+(0.15*$K696+55)*(N$10-7),2)</f>
        <v>222.61</v>
      </c>
      <c r="P696" s="36"/>
      <c r="Q696" s="37"/>
    </row>
    <row r="697" customFormat="false" ht="12" hidden="false" customHeight="false" outlineLevel="0" collapsed="false">
      <c r="A697" s="38" t="n">
        <f aca="false">+C696+0.01</f>
        <v>84908.12</v>
      </c>
      <c r="B697" s="32" t="s">
        <v>8</v>
      </c>
      <c r="C697" s="33" t="n">
        <v>85013.06</v>
      </c>
      <c r="D697" s="29"/>
      <c r="E697" s="34"/>
      <c r="F697" s="34"/>
      <c r="G697" s="34"/>
      <c r="H697" s="34"/>
      <c r="I697" s="34"/>
      <c r="J697" s="34" t="n">
        <v>2.47</v>
      </c>
      <c r="K697" s="34" t="n">
        <v>39</v>
      </c>
      <c r="L697" s="34" t="n">
        <f aca="false">ROUND($K697+(0.15*$K697+55)*(L$10-7),2)</f>
        <v>99.85</v>
      </c>
      <c r="M697" s="34" t="n">
        <f aca="false">ROUND($K697+(0.15*$K697+55)*(M$10-7),2)</f>
        <v>160.7</v>
      </c>
      <c r="N697" s="34" t="n">
        <f aca="false">ROUND($K697+(0.15*$K697+55)*(N$10-7),2)</f>
        <v>221.55</v>
      </c>
      <c r="P697" s="36"/>
      <c r="Q697" s="37"/>
    </row>
    <row r="698" customFormat="false" ht="12" hidden="false" customHeight="false" outlineLevel="0" collapsed="false">
      <c r="A698" s="38" t="n">
        <f aca="false">+C697+0.01</f>
        <v>85013.07</v>
      </c>
      <c r="B698" s="32" t="s">
        <v>8</v>
      </c>
      <c r="C698" s="33" t="n">
        <v>85118.02</v>
      </c>
      <c r="D698" s="29"/>
      <c r="E698" s="34"/>
      <c r="F698" s="34"/>
      <c r="G698" s="34"/>
      <c r="H698" s="34"/>
      <c r="I698" s="34"/>
      <c r="J698" s="34" t="n">
        <v>1.95</v>
      </c>
      <c r="K698" s="34" t="n">
        <v>38.27</v>
      </c>
      <c r="L698" s="34" t="n">
        <f aca="false">ROUND($K698+(0.15*$K698+55)*(L$10-7),2)</f>
        <v>99.01</v>
      </c>
      <c r="M698" s="34" t="n">
        <f aca="false">ROUND($K698+(0.15*$K698+55)*(M$10-7),2)</f>
        <v>159.75</v>
      </c>
      <c r="N698" s="34" t="n">
        <f aca="false">ROUND($K698+(0.15*$K698+55)*(N$10-7),2)</f>
        <v>220.49</v>
      </c>
      <c r="P698" s="36"/>
      <c r="Q698" s="37"/>
    </row>
    <row r="699" customFormat="false" ht="12" hidden="false" customHeight="false" outlineLevel="0" collapsed="false">
      <c r="A699" s="38" t="n">
        <f aca="false">+C698+0.01</f>
        <v>85118.03</v>
      </c>
      <c r="B699" s="32" t="s">
        <v>8</v>
      </c>
      <c r="C699" s="33" t="n">
        <v>85222.97</v>
      </c>
      <c r="D699" s="29"/>
      <c r="E699" s="34"/>
      <c r="F699" s="34"/>
      <c r="G699" s="34"/>
      <c r="H699" s="34"/>
      <c r="I699" s="34"/>
      <c r="J699" s="34" t="n">
        <v>1.43</v>
      </c>
      <c r="K699" s="34" t="n">
        <v>37.53</v>
      </c>
      <c r="L699" s="34" t="n">
        <f aca="false">ROUND($K699+(0.15*$K699+55)*(L$10-7),2)</f>
        <v>98.16</v>
      </c>
      <c r="M699" s="34" t="n">
        <f aca="false">ROUND($K699+(0.15*$K699+55)*(M$10-7),2)</f>
        <v>158.79</v>
      </c>
      <c r="N699" s="34" t="n">
        <f aca="false">ROUND($K699+(0.15*$K699+55)*(N$10-7),2)</f>
        <v>219.42</v>
      </c>
      <c r="P699" s="36"/>
      <c r="Q699" s="37"/>
    </row>
    <row r="700" customFormat="false" ht="12" hidden="false" customHeight="false" outlineLevel="0" collapsed="false">
      <c r="A700" s="38" t="n">
        <f aca="false">+C699+0.01</f>
        <v>85222.98</v>
      </c>
      <c r="B700" s="32" t="s">
        <v>8</v>
      </c>
      <c r="C700" s="33" t="n">
        <v>85327.93</v>
      </c>
      <c r="D700" s="29"/>
      <c r="E700" s="34"/>
      <c r="F700" s="34"/>
      <c r="G700" s="34"/>
      <c r="H700" s="34"/>
      <c r="I700" s="34"/>
      <c r="J700" s="34" t="n">
        <v>0.92</v>
      </c>
      <c r="K700" s="34" t="n">
        <v>36.8</v>
      </c>
      <c r="L700" s="34" t="n">
        <f aca="false">ROUND($K700+(0.15*$K700+55)*(L$10-7),2)</f>
        <v>97.32</v>
      </c>
      <c r="M700" s="34" t="n">
        <f aca="false">ROUND($K700+(0.15*$K700+55)*(M$10-7),2)</f>
        <v>157.84</v>
      </c>
      <c r="N700" s="34" t="n">
        <f aca="false">ROUND($K700+(0.15*$K700+55)*(N$10-7),2)</f>
        <v>218.36</v>
      </c>
      <c r="P700" s="36"/>
      <c r="Q700" s="37"/>
    </row>
    <row r="701" customFormat="false" ht="12" hidden="false" customHeight="false" outlineLevel="0" collapsed="false">
      <c r="A701" s="38" t="n">
        <f aca="false">+C700+0.01</f>
        <v>85327.94</v>
      </c>
      <c r="B701" s="32" t="s">
        <v>8</v>
      </c>
      <c r="C701" s="33" t="n">
        <v>85432.88</v>
      </c>
      <c r="D701" s="29"/>
      <c r="E701" s="34"/>
      <c r="F701" s="34"/>
      <c r="G701" s="34"/>
      <c r="H701" s="34"/>
      <c r="I701" s="34"/>
      <c r="J701" s="34" t="n">
        <v>0.4</v>
      </c>
      <c r="K701" s="34" t="n">
        <v>36.07</v>
      </c>
      <c r="L701" s="34" t="n">
        <f aca="false">ROUND($K701+(0.15*$K701+55)*(L$10-7),2)</f>
        <v>96.48</v>
      </c>
      <c r="M701" s="34" t="n">
        <f aca="false">ROUND($K701+(0.15*$K701+55)*(M$10-7),2)</f>
        <v>156.89</v>
      </c>
      <c r="N701" s="34" t="n">
        <f aca="false">ROUND($K701+(0.15*$K701+55)*(N$10-7),2)</f>
        <v>217.3</v>
      </c>
      <c r="P701" s="36"/>
      <c r="Q701" s="37"/>
    </row>
    <row r="702" customFormat="false" ht="12" hidden="false" customHeight="false" outlineLevel="0" collapsed="false">
      <c r="A702" s="38" t="n">
        <f aca="false">+C701+0.01</f>
        <v>85432.89</v>
      </c>
      <c r="B702" s="32" t="s">
        <v>8</v>
      </c>
      <c r="C702" s="33" t="n">
        <v>85537.84</v>
      </c>
      <c r="D702" s="29"/>
      <c r="E702" s="34"/>
      <c r="F702" s="34"/>
      <c r="G702" s="34"/>
      <c r="H702" s="34"/>
      <c r="I702" s="34"/>
      <c r="J702" s="34"/>
      <c r="K702" s="34" t="n">
        <v>35.33</v>
      </c>
      <c r="L702" s="34" t="n">
        <f aca="false">ROUND($K702+(0.15*$K702+55)*(L$10-7),2)</f>
        <v>95.63</v>
      </c>
      <c r="M702" s="34" t="n">
        <f aca="false">ROUND($K702+(0.15*$K702+55)*(M$10-7),2)</f>
        <v>155.93</v>
      </c>
      <c r="N702" s="34" t="n">
        <f aca="false">ROUND($K702+(0.15*$K702+55)*(N$10-7),2)</f>
        <v>216.23</v>
      </c>
      <c r="P702" s="36"/>
      <c r="Q702" s="37"/>
    </row>
    <row r="703" customFormat="false" ht="12" hidden="false" customHeight="false" outlineLevel="0" collapsed="false">
      <c r="A703" s="38" t="n">
        <f aca="false">+C702+0.01</f>
        <v>85537.85</v>
      </c>
      <c r="B703" s="32" t="s">
        <v>8</v>
      </c>
      <c r="C703" s="33" t="n">
        <v>85642.79</v>
      </c>
      <c r="D703" s="29"/>
      <c r="E703" s="34"/>
      <c r="F703" s="34"/>
      <c r="G703" s="34"/>
      <c r="H703" s="34"/>
      <c r="I703" s="34"/>
      <c r="J703" s="34"/>
      <c r="K703" s="34" t="n">
        <v>34.6</v>
      </c>
      <c r="L703" s="34" t="n">
        <f aca="false">ROUND($K703+(0.15*$K703+55)*(L$10-7),2)</f>
        <v>94.79</v>
      </c>
      <c r="M703" s="34" t="n">
        <f aca="false">ROUND($K703+(0.15*$K703+55)*(M$10-7),2)</f>
        <v>154.98</v>
      </c>
      <c r="N703" s="34" t="n">
        <f aca="false">ROUND($K703+(0.15*$K703+55)*(N$10-7),2)</f>
        <v>215.17</v>
      </c>
      <c r="P703" s="36"/>
      <c r="Q703" s="37"/>
    </row>
    <row r="704" customFormat="false" ht="12" hidden="false" customHeight="false" outlineLevel="0" collapsed="false">
      <c r="A704" s="38" t="n">
        <f aca="false">+C703+0.01</f>
        <v>85642.8</v>
      </c>
      <c r="B704" s="32" t="s">
        <v>8</v>
      </c>
      <c r="C704" s="33" t="n">
        <v>85747.74</v>
      </c>
      <c r="D704" s="29"/>
      <c r="E704" s="34"/>
      <c r="F704" s="34"/>
      <c r="G704" s="34"/>
      <c r="H704" s="34"/>
      <c r="I704" s="34"/>
      <c r="J704" s="34"/>
      <c r="K704" s="34" t="n">
        <v>33.87</v>
      </c>
      <c r="L704" s="34" t="n">
        <f aca="false">ROUND($K704+(0.15*$K704+55)*(L$10-7),2)</f>
        <v>93.95</v>
      </c>
      <c r="M704" s="34" t="n">
        <f aca="false">ROUND($K704+(0.15*$K704+55)*(M$10-7),2)</f>
        <v>154.03</v>
      </c>
      <c r="N704" s="34" t="n">
        <f aca="false">ROUND($K704+(0.15*$K704+55)*(N$10-7),2)</f>
        <v>214.11</v>
      </c>
      <c r="P704" s="36"/>
      <c r="Q704" s="37"/>
    </row>
    <row r="705" customFormat="false" ht="12" hidden="false" customHeight="false" outlineLevel="0" collapsed="false">
      <c r="A705" s="38" t="n">
        <f aca="false">+C704+0.01</f>
        <v>85747.75</v>
      </c>
      <c r="B705" s="32" t="s">
        <v>8</v>
      </c>
      <c r="C705" s="33" t="n">
        <v>85852.7</v>
      </c>
      <c r="D705" s="29"/>
      <c r="E705" s="34"/>
      <c r="F705" s="34"/>
      <c r="G705" s="34"/>
      <c r="H705" s="34"/>
      <c r="I705" s="34"/>
      <c r="J705" s="34"/>
      <c r="K705" s="34" t="n">
        <v>33.13</v>
      </c>
      <c r="L705" s="34" t="n">
        <f aca="false">ROUND($K705+(0.15*$K705+55)*(L$10-7),2)</f>
        <v>93.1</v>
      </c>
      <c r="M705" s="34" t="n">
        <f aca="false">ROUND($K705+(0.15*$K705+55)*(M$10-7),2)</f>
        <v>153.07</v>
      </c>
      <c r="N705" s="34" t="n">
        <f aca="false">ROUND($K705+(0.15*$K705+55)*(N$10-7),2)</f>
        <v>213.04</v>
      </c>
      <c r="P705" s="36"/>
      <c r="Q705" s="37"/>
    </row>
    <row r="706" customFormat="false" ht="12" hidden="false" customHeight="false" outlineLevel="0" collapsed="false">
      <c r="A706" s="38" t="n">
        <f aca="false">+C705+0.01</f>
        <v>85852.71</v>
      </c>
      <c r="B706" s="32" t="s">
        <v>8</v>
      </c>
      <c r="C706" s="33" t="n">
        <v>85957.65</v>
      </c>
      <c r="D706" s="29"/>
      <c r="E706" s="34"/>
      <c r="F706" s="34"/>
      <c r="G706" s="34"/>
      <c r="H706" s="34"/>
      <c r="I706" s="34"/>
      <c r="J706" s="34"/>
      <c r="K706" s="34" t="n">
        <v>32.4</v>
      </c>
      <c r="L706" s="34" t="n">
        <f aca="false">ROUND($K706+(0.15*$K706+55)*(L$10-7),2)</f>
        <v>92.26</v>
      </c>
      <c r="M706" s="34" t="n">
        <f aca="false">ROUND($K706+(0.15*$K706+55)*(M$10-7),2)</f>
        <v>152.12</v>
      </c>
      <c r="N706" s="34" t="n">
        <f aca="false">ROUND($K706+(0.15*$K706+55)*(N$10-7),2)</f>
        <v>211.98</v>
      </c>
      <c r="P706" s="36"/>
      <c r="Q706" s="37"/>
    </row>
    <row r="707" customFormat="false" ht="12" hidden="false" customHeight="false" outlineLevel="0" collapsed="false">
      <c r="A707" s="38" t="n">
        <f aca="false">+C706+0.01</f>
        <v>85957.66</v>
      </c>
      <c r="B707" s="32" t="s">
        <v>8</v>
      </c>
      <c r="C707" s="33" t="n">
        <v>86062.61</v>
      </c>
      <c r="D707" s="29"/>
      <c r="E707" s="34"/>
      <c r="F707" s="34"/>
      <c r="G707" s="34"/>
      <c r="H707" s="34"/>
      <c r="I707" s="34"/>
      <c r="J707" s="34"/>
      <c r="K707" s="34" t="n">
        <v>31.67</v>
      </c>
      <c r="L707" s="34" t="n">
        <f aca="false">ROUND($K707+(0.15*$K707+55)*(L$10-7),2)</f>
        <v>91.42</v>
      </c>
      <c r="M707" s="34" t="n">
        <f aca="false">ROUND($K707+(0.15*$K707+55)*(M$10-7),2)</f>
        <v>151.17</v>
      </c>
      <c r="N707" s="34" t="n">
        <f aca="false">ROUND($K707+(0.15*$K707+55)*(N$10-7),2)</f>
        <v>210.92</v>
      </c>
      <c r="P707" s="36"/>
      <c r="Q707" s="37"/>
    </row>
    <row r="708" customFormat="false" ht="12" hidden="false" customHeight="false" outlineLevel="0" collapsed="false">
      <c r="A708" s="38" t="n">
        <f aca="false">+C707+0.01</f>
        <v>86062.62</v>
      </c>
      <c r="B708" s="32" t="s">
        <v>8</v>
      </c>
      <c r="C708" s="33" t="n">
        <v>86167.56</v>
      </c>
      <c r="D708" s="29"/>
      <c r="E708" s="34"/>
      <c r="F708" s="34"/>
      <c r="G708" s="34"/>
      <c r="H708" s="34"/>
      <c r="I708" s="34"/>
      <c r="J708" s="34"/>
      <c r="K708" s="34" t="n">
        <v>30.93</v>
      </c>
      <c r="L708" s="34" t="n">
        <f aca="false">ROUND($K708+(0.15*$K708+55)*(L$10-7),2)</f>
        <v>90.57</v>
      </c>
      <c r="M708" s="34" t="n">
        <f aca="false">ROUND($K708+(0.15*$K708+55)*(M$10-7),2)</f>
        <v>150.21</v>
      </c>
      <c r="N708" s="34" t="n">
        <f aca="false">ROUND($K708+(0.15*$K708+55)*(N$10-7),2)</f>
        <v>209.85</v>
      </c>
      <c r="P708" s="36"/>
      <c r="Q708" s="37"/>
    </row>
    <row r="709" customFormat="false" ht="12" hidden="false" customHeight="false" outlineLevel="0" collapsed="false">
      <c r="A709" s="38" t="n">
        <f aca="false">+C708+0.01</f>
        <v>86167.57</v>
      </c>
      <c r="B709" s="32" t="s">
        <v>8</v>
      </c>
      <c r="C709" s="33" t="n">
        <v>86272.52</v>
      </c>
      <c r="D709" s="29"/>
      <c r="E709" s="34"/>
      <c r="F709" s="34"/>
      <c r="G709" s="34"/>
      <c r="H709" s="34"/>
      <c r="I709" s="34"/>
      <c r="J709" s="34"/>
      <c r="K709" s="34" t="n">
        <v>30.2</v>
      </c>
      <c r="L709" s="34" t="n">
        <f aca="false">ROUND($K709+(0.15*$K709+55)*(L$10-7),2)</f>
        <v>89.73</v>
      </c>
      <c r="M709" s="34" t="n">
        <f aca="false">ROUND($K709+(0.15*$K709+55)*(M$10-7),2)</f>
        <v>149.26</v>
      </c>
      <c r="N709" s="34" t="n">
        <f aca="false">ROUND($K709+(0.15*$K709+55)*(N$10-7),2)</f>
        <v>208.79</v>
      </c>
      <c r="P709" s="36"/>
      <c r="Q709" s="37"/>
    </row>
    <row r="710" customFormat="false" ht="12" hidden="false" customHeight="false" outlineLevel="0" collapsed="false">
      <c r="A710" s="38" t="n">
        <f aca="false">+C709+0.01</f>
        <v>86272.53</v>
      </c>
      <c r="B710" s="32" t="s">
        <v>8</v>
      </c>
      <c r="C710" s="33" t="n">
        <v>86377.47</v>
      </c>
      <c r="D710" s="29"/>
      <c r="E710" s="34"/>
      <c r="F710" s="34"/>
      <c r="G710" s="34"/>
      <c r="H710" s="34"/>
      <c r="I710" s="34"/>
      <c r="J710" s="34"/>
      <c r="K710" s="34" t="n">
        <v>29.47</v>
      </c>
      <c r="L710" s="34" t="n">
        <f aca="false">ROUND($K710+(0.15*$K710+55)*(L$10-7),2)</f>
        <v>88.89</v>
      </c>
      <c r="M710" s="34" t="n">
        <f aca="false">ROUND($K710+(0.15*$K710+55)*(M$10-7),2)</f>
        <v>148.31</v>
      </c>
      <c r="N710" s="34" t="n">
        <f aca="false">ROUND($K710+(0.15*$K710+55)*(N$10-7),2)</f>
        <v>207.73</v>
      </c>
      <c r="P710" s="36"/>
      <c r="Q710" s="37"/>
    </row>
    <row r="711" customFormat="false" ht="12" hidden="false" customHeight="false" outlineLevel="0" collapsed="false">
      <c r="A711" s="38" t="n">
        <f aca="false">+C710+0.01</f>
        <v>86377.48</v>
      </c>
      <c r="B711" s="32" t="s">
        <v>8</v>
      </c>
      <c r="C711" s="33" t="n">
        <v>86482.43</v>
      </c>
      <c r="D711" s="29"/>
      <c r="E711" s="34"/>
      <c r="F711" s="34"/>
      <c r="G711" s="34"/>
      <c r="H711" s="34"/>
      <c r="I711" s="34"/>
      <c r="J711" s="34"/>
      <c r="K711" s="34" t="n">
        <v>28.73</v>
      </c>
      <c r="L711" s="34" t="n">
        <f aca="false">ROUND($K711+(0.15*$K711+55)*(L$10-7),2)</f>
        <v>88.04</v>
      </c>
      <c r="M711" s="34" t="n">
        <f aca="false">ROUND($K711+(0.15*$K711+55)*(M$10-7),2)</f>
        <v>147.35</v>
      </c>
      <c r="N711" s="34" t="n">
        <f aca="false">ROUND($K711+(0.15*$K711+55)*(N$10-7),2)</f>
        <v>206.66</v>
      </c>
      <c r="P711" s="36"/>
      <c r="Q711" s="37"/>
    </row>
    <row r="712" customFormat="false" ht="12" hidden="false" customHeight="false" outlineLevel="0" collapsed="false">
      <c r="A712" s="38" t="n">
        <f aca="false">+C711+0.01</f>
        <v>86482.44</v>
      </c>
      <c r="B712" s="32" t="s">
        <v>8</v>
      </c>
      <c r="C712" s="33" t="n">
        <v>86587.38</v>
      </c>
      <c r="D712" s="29"/>
      <c r="E712" s="34"/>
      <c r="F712" s="34"/>
      <c r="G712" s="34"/>
      <c r="H712" s="34"/>
      <c r="I712" s="34"/>
      <c r="J712" s="34"/>
      <c r="K712" s="34" t="n">
        <v>28</v>
      </c>
      <c r="L712" s="34" t="n">
        <f aca="false">ROUND($K712+(0.15*$K712+55)*(L$10-7),2)</f>
        <v>87.2</v>
      </c>
      <c r="M712" s="34" t="n">
        <f aca="false">ROUND($K712+(0.15*$K712+55)*(M$10-7),2)</f>
        <v>146.4</v>
      </c>
      <c r="N712" s="34" t="n">
        <f aca="false">ROUND($K712+(0.15*$K712+55)*(N$10-7),2)</f>
        <v>205.6</v>
      </c>
      <c r="P712" s="36"/>
      <c r="Q712" s="37"/>
    </row>
    <row r="713" customFormat="false" ht="12" hidden="false" customHeight="false" outlineLevel="0" collapsed="false">
      <c r="A713" s="38" t="n">
        <f aca="false">+C712+0.01</f>
        <v>86587.39</v>
      </c>
      <c r="B713" s="32" t="s">
        <v>8</v>
      </c>
      <c r="C713" s="33" t="n">
        <v>86692.33</v>
      </c>
      <c r="D713" s="29"/>
      <c r="E713" s="34"/>
      <c r="F713" s="34"/>
      <c r="G713" s="34"/>
      <c r="H713" s="34"/>
      <c r="I713" s="34"/>
      <c r="J713" s="34"/>
      <c r="K713" s="34" t="n">
        <v>27.27</v>
      </c>
      <c r="L713" s="34" t="n">
        <f aca="false">ROUND($K713+(0.15*$K713+55)*(L$10-7),2)</f>
        <v>86.36</v>
      </c>
      <c r="M713" s="34" t="n">
        <f aca="false">ROUND($K713+(0.15*$K713+55)*(M$10-7),2)</f>
        <v>145.45</v>
      </c>
      <c r="N713" s="34" t="n">
        <f aca="false">ROUND($K713+(0.15*$K713+55)*(N$10-7),2)</f>
        <v>204.54</v>
      </c>
      <c r="P713" s="36"/>
      <c r="Q713" s="37"/>
    </row>
    <row r="714" customFormat="false" ht="12" hidden="false" customHeight="false" outlineLevel="0" collapsed="false">
      <c r="A714" s="38" t="n">
        <f aca="false">+C713+0.01</f>
        <v>86692.34</v>
      </c>
      <c r="B714" s="32" t="s">
        <v>8</v>
      </c>
      <c r="C714" s="33" t="n">
        <v>86797.29</v>
      </c>
      <c r="D714" s="29"/>
      <c r="E714" s="34"/>
      <c r="F714" s="34"/>
      <c r="G714" s="34"/>
      <c r="H714" s="34"/>
      <c r="I714" s="34"/>
      <c r="J714" s="34"/>
      <c r="K714" s="34" t="n">
        <v>26.53</v>
      </c>
      <c r="L714" s="34" t="n">
        <f aca="false">ROUND($K714+(0.15*$K714+55)*(L$10-7),2)</f>
        <v>85.51</v>
      </c>
      <c r="M714" s="34" t="n">
        <f aca="false">ROUND($K714+(0.15*$K714+55)*(M$10-7),2)</f>
        <v>144.49</v>
      </c>
      <c r="N714" s="34" t="n">
        <f aca="false">ROUND($K714+(0.15*$K714+55)*(N$10-7),2)</f>
        <v>203.47</v>
      </c>
      <c r="P714" s="36"/>
      <c r="Q714" s="37"/>
    </row>
    <row r="715" customFormat="false" ht="12" hidden="false" customHeight="false" outlineLevel="0" collapsed="false">
      <c r="A715" s="38" t="n">
        <f aca="false">+C714+0.01</f>
        <v>86797.3</v>
      </c>
      <c r="B715" s="32" t="s">
        <v>8</v>
      </c>
      <c r="C715" s="33" t="n">
        <v>86902.24</v>
      </c>
      <c r="D715" s="29"/>
      <c r="E715" s="34"/>
      <c r="F715" s="34"/>
      <c r="G715" s="34"/>
      <c r="H715" s="34"/>
      <c r="I715" s="34"/>
      <c r="J715" s="34"/>
      <c r="K715" s="34" t="n">
        <v>25.8</v>
      </c>
      <c r="L715" s="34" t="n">
        <f aca="false">ROUND($K715+(0.15*$K715+55)*(L$10-7),2)</f>
        <v>84.67</v>
      </c>
      <c r="M715" s="34" t="n">
        <f aca="false">ROUND($K715+(0.15*$K715+55)*(M$10-7),2)</f>
        <v>143.54</v>
      </c>
      <c r="N715" s="34" t="n">
        <f aca="false">ROUND($K715+(0.15*$K715+55)*(N$10-7),2)</f>
        <v>202.41</v>
      </c>
      <c r="P715" s="36"/>
      <c r="Q715" s="37"/>
    </row>
    <row r="716" customFormat="false" ht="12" hidden="false" customHeight="false" outlineLevel="0" collapsed="false">
      <c r="A716" s="38" t="n">
        <f aca="false">+C715+0.01</f>
        <v>86902.25</v>
      </c>
      <c r="B716" s="32" t="s">
        <v>8</v>
      </c>
      <c r="C716" s="33" t="n">
        <v>87007.2</v>
      </c>
      <c r="D716" s="29"/>
      <c r="E716" s="34"/>
      <c r="F716" s="34"/>
      <c r="G716" s="34"/>
      <c r="H716" s="34"/>
      <c r="I716" s="34"/>
      <c r="J716" s="34"/>
      <c r="K716" s="34" t="n">
        <v>25.07</v>
      </c>
      <c r="L716" s="34" t="n">
        <f aca="false">ROUND($K716+(0.15*$K716+55)*(L$10-7),2)</f>
        <v>83.83</v>
      </c>
      <c r="M716" s="34" t="n">
        <f aca="false">ROUND($K716+(0.15*$K716+55)*(M$10-7),2)</f>
        <v>142.59</v>
      </c>
      <c r="N716" s="34" t="n">
        <f aca="false">ROUND($K716+(0.15*$K716+55)*(N$10-7),2)</f>
        <v>201.35</v>
      </c>
      <c r="P716" s="36"/>
      <c r="Q716" s="37"/>
    </row>
    <row r="717" customFormat="false" ht="12" hidden="false" customHeight="false" outlineLevel="0" collapsed="false">
      <c r="A717" s="38" t="n">
        <f aca="false">+C716+0.01</f>
        <v>87007.21</v>
      </c>
      <c r="B717" s="32" t="s">
        <v>8</v>
      </c>
      <c r="C717" s="33" t="n">
        <v>87112.15</v>
      </c>
      <c r="D717" s="29"/>
      <c r="E717" s="34"/>
      <c r="F717" s="34"/>
      <c r="G717" s="34"/>
      <c r="H717" s="34"/>
      <c r="I717" s="34"/>
      <c r="J717" s="34"/>
      <c r="K717" s="34" t="n">
        <v>24.33</v>
      </c>
      <c r="L717" s="34" t="n">
        <f aca="false">ROUND($K717+(0.15*$K717+55)*(L$10-7),2)</f>
        <v>82.98</v>
      </c>
      <c r="M717" s="34" t="n">
        <f aca="false">ROUND($K717+(0.15*$K717+55)*(M$10-7),2)</f>
        <v>141.63</v>
      </c>
      <c r="N717" s="34" t="n">
        <f aca="false">ROUND($K717+(0.15*$K717+55)*(N$10-7),2)</f>
        <v>200.28</v>
      </c>
      <c r="P717" s="36"/>
      <c r="Q717" s="37"/>
    </row>
    <row r="718" customFormat="false" ht="12" hidden="false" customHeight="false" outlineLevel="0" collapsed="false">
      <c r="A718" s="38" t="n">
        <f aca="false">+C717+0.01</f>
        <v>87112.16</v>
      </c>
      <c r="B718" s="32" t="s">
        <v>8</v>
      </c>
      <c r="C718" s="33" t="n">
        <v>87217.11</v>
      </c>
      <c r="D718" s="29"/>
      <c r="E718" s="34"/>
      <c r="F718" s="34"/>
      <c r="G718" s="34"/>
      <c r="H718" s="34"/>
      <c r="I718" s="34"/>
      <c r="J718" s="34"/>
      <c r="K718" s="34" t="n">
        <v>23.6</v>
      </c>
      <c r="L718" s="34" t="n">
        <f aca="false">ROUND($K718+(0.15*$K718+55)*(L$10-7),2)</f>
        <v>82.14</v>
      </c>
      <c r="M718" s="34" t="n">
        <f aca="false">ROUND($K718+(0.15*$K718+55)*(M$10-7),2)</f>
        <v>140.68</v>
      </c>
      <c r="N718" s="34" t="n">
        <f aca="false">ROUND($K718+(0.15*$K718+55)*(N$10-7),2)</f>
        <v>199.22</v>
      </c>
      <c r="P718" s="36"/>
      <c r="Q718" s="37"/>
    </row>
    <row r="719" customFormat="false" ht="12" hidden="false" customHeight="false" outlineLevel="0" collapsed="false">
      <c r="A719" s="38" t="n">
        <f aca="false">+C718+0.01</f>
        <v>87217.12</v>
      </c>
      <c r="B719" s="32" t="s">
        <v>8</v>
      </c>
      <c r="C719" s="33" t="n">
        <v>87322.06</v>
      </c>
      <c r="D719" s="29"/>
      <c r="E719" s="34"/>
      <c r="F719" s="34"/>
      <c r="G719" s="34"/>
      <c r="H719" s="34"/>
      <c r="I719" s="34"/>
      <c r="J719" s="34"/>
      <c r="K719" s="34" t="n">
        <v>22.87</v>
      </c>
      <c r="L719" s="34" t="n">
        <f aca="false">ROUND($K719+(0.15*$K719+55)*(L$10-7),2)</f>
        <v>81.3</v>
      </c>
      <c r="M719" s="34" t="n">
        <f aca="false">ROUND($K719+(0.15*$K719+55)*(M$10-7),2)</f>
        <v>139.73</v>
      </c>
      <c r="N719" s="34" t="n">
        <f aca="false">ROUND($K719+(0.15*$K719+55)*(N$10-7),2)</f>
        <v>198.16</v>
      </c>
      <c r="P719" s="36"/>
      <c r="Q719" s="37"/>
    </row>
    <row r="720" customFormat="false" ht="12" hidden="false" customHeight="false" outlineLevel="0" collapsed="false">
      <c r="A720" s="38" t="n">
        <f aca="false">+C719+0.01</f>
        <v>87322.07</v>
      </c>
      <c r="B720" s="32" t="s">
        <v>8</v>
      </c>
      <c r="C720" s="33" t="n">
        <v>87427.02</v>
      </c>
      <c r="D720" s="29"/>
      <c r="E720" s="34"/>
      <c r="F720" s="34"/>
      <c r="G720" s="34"/>
      <c r="H720" s="34"/>
      <c r="I720" s="34"/>
      <c r="J720" s="34"/>
      <c r="K720" s="34" t="n">
        <v>22.13</v>
      </c>
      <c r="L720" s="34" t="n">
        <f aca="false">ROUND($K720+(0.15*$K720+55)*(L$10-7),2)</f>
        <v>80.45</v>
      </c>
      <c r="M720" s="34" t="n">
        <f aca="false">ROUND($K720+(0.15*$K720+55)*(M$10-7),2)</f>
        <v>138.77</v>
      </c>
      <c r="N720" s="34" t="n">
        <f aca="false">ROUND($K720+(0.15*$K720+55)*(N$10-7),2)</f>
        <v>197.09</v>
      </c>
      <c r="P720" s="36"/>
      <c r="Q720" s="37"/>
    </row>
    <row r="721" customFormat="false" ht="12" hidden="false" customHeight="false" outlineLevel="0" collapsed="false">
      <c r="A721" s="38" t="n">
        <f aca="false">+C720+0.01</f>
        <v>87427.03</v>
      </c>
      <c r="B721" s="32" t="s">
        <v>8</v>
      </c>
      <c r="C721" s="33" t="n">
        <v>87531.97</v>
      </c>
      <c r="D721" s="29"/>
      <c r="E721" s="34"/>
      <c r="F721" s="34"/>
      <c r="G721" s="34"/>
      <c r="H721" s="34"/>
      <c r="I721" s="34"/>
      <c r="J721" s="34"/>
      <c r="K721" s="34" t="n">
        <v>21.4</v>
      </c>
      <c r="L721" s="34" t="n">
        <f aca="false">ROUND($K721+(0.15*$K721+55)*(L$10-7),2)</f>
        <v>79.61</v>
      </c>
      <c r="M721" s="34" t="n">
        <f aca="false">ROUND($K721+(0.15*$K721+55)*(M$10-7),2)</f>
        <v>137.82</v>
      </c>
      <c r="N721" s="34" t="n">
        <f aca="false">ROUND($K721+(0.15*$K721+55)*(N$10-7),2)</f>
        <v>196.03</v>
      </c>
      <c r="P721" s="36"/>
      <c r="Q721" s="37"/>
    </row>
    <row r="722" customFormat="false" ht="12" hidden="false" customHeight="false" outlineLevel="0" collapsed="false">
      <c r="A722" s="38" t="n">
        <f aca="false">+C721+0.01</f>
        <v>87531.98</v>
      </c>
      <c r="B722" s="32" t="s">
        <v>8</v>
      </c>
      <c r="C722" s="33" t="n">
        <v>87636.92</v>
      </c>
      <c r="D722" s="29"/>
      <c r="E722" s="34"/>
      <c r="F722" s="34"/>
      <c r="G722" s="34"/>
      <c r="H722" s="34"/>
      <c r="I722" s="34"/>
      <c r="J722" s="34"/>
      <c r="K722" s="34" t="n">
        <v>20.67</v>
      </c>
      <c r="L722" s="34" t="n">
        <f aca="false">ROUND($K722+(0.15*$K722+55)*(L$10-7),2)</f>
        <v>78.77</v>
      </c>
      <c r="M722" s="34" t="n">
        <f aca="false">ROUND($K722+(0.15*$K722+55)*(M$10-7),2)</f>
        <v>136.87</v>
      </c>
      <c r="N722" s="34" t="n">
        <f aca="false">ROUND($K722+(0.15*$K722+55)*(N$10-7),2)</f>
        <v>194.97</v>
      </c>
      <c r="P722" s="36"/>
      <c r="Q722" s="37"/>
    </row>
    <row r="723" customFormat="false" ht="12" hidden="false" customHeight="false" outlineLevel="0" collapsed="false">
      <c r="A723" s="38" t="n">
        <f aca="false">+C722+0.01</f>
        <v>87636.93</v>
      </c>
      <c r="B723" s="32" t="s">
        <v>8</v>
      </c>
      <c r="C723" s="33" t="n">
        <v>87741.88</v>
      </c>
      <c r="D723" s="29"/>
      <c r="E723" s="34"/>
      <c r="F723" s="34"/>
      <c r="G723" s="34"/>
      <c r="H723" s="34"/>
      <c r="I723" s="34"/>
      <c r="J723" s="34"/>
      <c r="K723" s="34" t="n">
        <v>19.93</v>
      </c>
      <c r="L723" s="34" t="n">
        <f aca="false">ROUND($K723+(0.15*$K723+55)*(L$10-7),2)</f>
        <v>77.92</v>
      </c>
      <c r="M723" s="34" t="n">
        <f aca="false">ROUND($K723+(0.15*$K723+55)*(M$10-7),2)</f>
        <v>135.91</v>
      </c>
      <c r="N723" s="34" t="n">
        <f aca="false">ROUND($K723+(0.15*$K723+55)*(N$10-7),2)</f>
        <v>193.9</v>
      </c>
      <c r="P723" s="36"/>
      <c r="Q723" s="37"/>
    </row>
    <row r="724" customFormat="false" ht="12" hidden="false" customHeight="false" outlineLevel="0" collapsed="false">
      <c r="A724" s="38" t="n">
        <f aca="false">+C723+0.01</f>
        <v>87741.89</v>
      </c>
      <c r="B724" s="32" t="s">
        <v>8</v>
      </c>
      <c r="C724" s="33" t="n">
        <v>87846.83</v>
      </c>
      <c r="D724" s="29"/>
      <c r="E724" s="34"/>
      <c r="F724" s="34"/>
      <c r="G724" s="34"/>
      <c r="H724" s="34"/>
      <c r="I724" s="34"/>
      <c r="J724" s="34"/>
      <c r="K724" s="34" t="n">
        <v>19.2</v>
      </c>
      <c r="L724" s="34" t="n">
        <f aca="false">ROUND($K724+(0.15*$K724+55)*(L$10-7),2)</f>
        <v>77.08</v>
      </c>
      <c r="M724" s="34" t="n">
        <f aca="false">ROUND($K724+(0.15*$K724+55)*(M$10-7),2)</f>
        <v>134.96</v>
      </c>
      <c r="N724" s="34" t="n">
        <f aca="false">ROUND($K724+(0.15*$K724+55)*(N$10-7),2)</f>
        <v>192.84</v>
      </c>
      <c r="P724" s="36"/>
      <c r="Q724" s="37"/>
    </row>
    <row r="725" customFormat="false" ht="12" hidden="false" customHeight="false" outlineLevel="0" collapsed="false">
      <c r="A725" s="38" t="n">
        <f aca="false">+C724+0.01</f>
        <v>87846.84</v>
      </c>
      <c r="B725" s="32" t="s">
        <v>8</v>
      </c>
      <c r="C725" s="33" t="n">
        <v>87951.79</v>
      </c>
      <c r="D725" s="29"/>
      <c r="E725" s="34"/>
      <c r="F725" s="34"/>
      <c r="G725" s="34"/>
      <c r="H725" s="34"/>
      <c r="I725" s="34"/>
      <c r="J725" s="34"/>
      <c r="K725" s="34" t="n">
        <v>18.47</v>
      </c>
      <c r="L725" s="34" t="n">
        <f aca="false">ROUND($K725+(0.15*$K725+55)*(L$10-7),2)</f>
        <v>76.24</v>
      </c>
      <c r="M725" s="34" t="n">
        <f aca="false">ROUND($K725+(0.15*$K725+55)*(M$10-7),2)</f>
        <v>134.01</v>
      </c>
      <c r="N725" s="34" t="n">
        <f aca="false">ROUND($K725+(0.15*$K725+55)*(N$10-7),2)</f>
        <v>191.78</v>
      </c>
      <c r="P725" s="36"/>
      <c r="Q725" s="37"/>
    </row>
    <row r="726" customFormat="false" ht="12" hidden="false" customHeight="false" outlineLevel="0" collapsed="false">
      <c r="A726" s="38" t="n">
        <f aca="false">+C725+0.01</f>
        <v>87951.8</v>
      </c>
      <c r="B726" s="32" t="s">
        <v>8</v>
      </c>
      <c r="C726" s="33" t="n">
        <v>88056.74</v>
      </c>
      <c r="D726" s="29"/>
      <c r="E726" s="34"/>
      <c r="F726" s="34"/>
      <c r="G726" s="34"/>
      <c r="H726" s="34"/>
      <c r="I726" s="34"/>
      <c r="J726" s="34"/>
      <c r="K726" s="34" t="n">
        <v>17.73</v>
      </c>
      <c r="L726" s="34" t="n">
        <f aca="false">ROUND($K726+(0.15*$K726+55)*(L$10-7),2)</f>
        <v>75.39</v>
      </c>
      <c r="M726" s="34" t="n">
        <f aca="false">ROUND($K726+(0.15*$K726+55)*(M$10-7),2)</f>
        <v>133.05</v>
      </c>
      <c r="N726" s="34" t="n">
        <f aca="false">ROUND($K726+(0.15*$K726+55)*(N$10-7),2)</f>
        <v>190.71</v>
      </c>
      <c r="P726" s="36"/>
      <c r="Q726" s="37"/>
    </row>
    <row r="727" customFormat="false" ht="12" hidden="false" customHeight="false" outlineLevel="0" collapsed="false">
      <c r="A727" s="38" t="n">
        <f aca="false">+C726+0.01</f>
        <v>88056.75</v>
      </c>
      <c r="B727" s="32" t="s">
        <v>8</v>
      </c>
      <c r="C727" s="33" t="n">
        <v>88161.7</v>
      </c>
      <c r="D727" s="29"/>
      <c r="E727" s="34"/>
      <c r="F727" s="34"/>
      <c r="G727" s="34"/>
      <c r="H727" s="34"/>
      <c r="I727" s="34"/>
      <c r="J727" s="34"/>
      <c r="K727" s="34" t="n">
        <v>17</v>
      </c>
      <c r="L727" s="34" t="n">
        <f aca="false">ROUND($K727+(0.15*$K727+55)*(L$10-7),2)</f>
        <v>74.55</v>
      </c>
      <c r="M727" s="34" t="n">
        <f aca="false">ROUND($K727+(0.15*$K727+55)*(M$10-7),2)</f>
        <v>132.1</v>
      </c>
      <c r="N727" s="34" t="n">
        <f aca="false">ROUND($K727+(0.15*$K727+55)*(N$10-7),2)</f>
        <v>189.65</v>
      </c>
      <c r="P727" s="36"/>
      <c r="Q727" s="37"/>
    </row>
    <row r="728" customFormat="false" ht="12" hidden="false" customHeight="false" outlineLevel="0" collapsed="false">
      <c r="A728" s="38" t="n">
        <f aca="false">+C727+0.01</f>
        <v>88161.71</v>
      </c>
      <c r="B728" s="32" t="s">
        <v>8</v>
      </c>
      <c r="C728" s="33" t="n">
        <v>88266.65</v>
      </c>
      <c r="D728" s="29"/>
      <c r="E728" s="34"/>
      <c r="F728" s="34"/>
      <c r="G728" s="34"/>
      <c r="H728" s="34"/>
      <c r="I728" s="34"/>
      <c r="J728" s="34"/>
      <c r="K728" s="34" t="n">
        <v>16.27</v>
      </c>
      <c r="L728" s="34" t="n">
        <f aca="false">ROUND($K728+(0.15*$K728+55)*(L$10-7),2)</f>
        <v>73.71</v>
      </c>
      <c r="M728" s="34" t="n">
        <f aca="false">ROUND($K728+(0.15*$K728+55)*(M$10-7),2)</f>
        <v>131.15</v>
      </c>
      <c r="N728" s="34" t="n">
        <f aca="false">ROUND($K728+(0.15*$K728+55)*(N$10-7),2)</f>
        <v>188.59</v>
      </c>
      <c r="P728" s="36"/>
      <c r="Q728" s="37"/>
    </row>
    <row r="729" customFormat="false" ht="12" hidden="false" customHeight="false" outlineLevel="0" collapsed="false">
      <c r="A729" s="38" t="n">
        <f aca="false">+C728+0.01</f>
        <v>88266.66</v>
      </c>
      <c r="B729" s="32" t="s">
        <v>8</v>
      </c>
      <c r="C729" s="33" t="n">
        <v>88371.6</v>
      </c>
      <c r="D729" s="29"/>
      <c r="E729" s="34"/>
      <c r="F729" s="34"/>
      <c r="G729" s="34"/>
      <c r="H729" s="34"/>
      <c r="I729" s="34"/>
      <c r="J729" s="34"/>
      <c r="K729" s="34" t="n">
        <v>15.53</v>
      </c>
      <c r="L729" s="34" t="n">
        <f aca="false">ROUND($K729+(0.15*$K729+55)*(L$10-7),2)</f>
        <v>72.86</v>
      </c>
      <c r="M729" s="34" t="n">
        <f aca="false">ROUND($K729+(0.15*$K729+55)*(M$10-7),2)</f>
        <v>130.19</v>
      </c>
      <c r="N729" s="34" t="n">
        <f aca="false">ROUND($K729+(0.15*$K729+55)*(N$10-7),2)</f>
        <v>187.52</v>
      </c>
      <c r="P729" s="36"/>
      <c r="Q729" s="37"/>
    </row>
    <row r="730" customFormat="false" ht="12" hidden="false" customHeight="false" outlineLevel="0" collapsed="false">
      <c r="A730" s="38" t="n">
        <f aca="false">+C729+0.01</f>
        <v>88371.61</v>
      </c>
      <c r="B730" s="32" t="s">
        <v>8</v>
      </c>
      <c r="C730" s="33" t="n">
        <v>88476.56</v>
      </c>
      <c r="D730" s="29"/>
      <c r="E730" s="34"/>
      <c r="F730" s="34"/>
      <c r="G730" s="34"/>
      <c r="H730" s="34"/>
      <c r="I730" s="34"/>
      <c r="J730" s="34"/>
      <c r="K730" s="34" t="n">
        <v>14.8</v>
      </c>
      <c r="L730" s="34" t="n">
        <f aca="false">ROUND($K730+(0.15*$K730+55)*(L$10-7),2)</f>
        <v>72.02</v>
      </c>
      <c r="M730" s="34" t="n">
        <f aca="false">ROUND($K730+(0.15*$K730+55)*(M$10-7),2)</f>
        <v>129.24</v>
      </c>
      <c r="N730" s="34" t="n">
        <f aca="false">ROUND($K730+(0.15*$K730+55)*(N$10-7),2)</f>
        <v>186.46</v>
      </c>
      <c r="P730" s="36"/>
      <c r="Q730" s="37"/>
    </row>
    <row r="731" customFormat="false" ht="12" hidden="false" customHeight="false" outlineLevel="0" collapsed="false">
      <c r="A731" s="38" t="n">
        <f aca="false">+C730+0.01</f>
        <v>88476.57</v>
      </c>
      <c r="B731" s="32" t="s">
        <v>8</v>
      </c>
      <c r="C731" s="33" t="n">
        <v>88581.51</v>
      </c>
      <c r="D731" s="29"/>
      <c r="E731" s="34"/>
      <c r="F731" s="34"/>
      <c r="G731" s="34"/>
      <c r="H731" s="34"/>
      <c r="I731" s="34"/>
      <c r="J731" s="34"/>
      <c r="K731" s="34" t="n">
        <v>14.07</v>
      </c>
      <c r="L731" s="34" t="n">
        <f aca="false">ROUND($K731+(0.15*$K731+55)*(L$10-7),2)</f>
        <v>71.18</v>
      </c>
      <c r="M731" s="34" t="n">
        <f aca="false">ROUND($K731+(0.15*$K731+55)*(M$10-7),2)</f>
        <v>128.29</v>
      </c>
      <c r="N731" s="34" t="n">
        <f aca="false">ROUND($K731+(0.15*$K731+55)*(N$10-7),2)</f>
        <v>185.4</v>
      </c>
      <c r="P731" s="36"/>
      <c r="Q731" s="37"/>
    </row>
    <row r="732" customFormat="false" ht="12" hidden="false" customHeight="false" outlineLevel="0" collapsed="false">
      <c r="A732" s="38" t="n">
        <f aca="false">+C731+0.01</f>
        <v>88581.52</v>
      </c>
      <c r="B732" s="32" t="s">
        <v>8</v>
      </c>
      <c r="C732" s="33" t="n">
        <v>88686.47</v>
      </c>
      <c r="D732" s="29"/>
      <c r="E732" s="34"/>
      <c r="F732" s="34"/>
      <c r="G732" s="34"/>
      <c r="H732" s="34"/>
      <c r="I732" s="34"/>
      <c r="J732" s="34"/>
      <c r="K732" s="34" t="n">
        <v>13.33</v>
      </c>
      <c r="L732" s="34" t="n">
        <f aca="false">ROUND($K732+(0.15*$K732+55)*(L$10-7),2)</f>
        <v>70.33</v>
      </c>
      <c r="M732" s="34" t="n">
        <f aca="false">ROUND($K732+(0.15*$K732+55)*(M$10-7),2)</f>
        <v>127.33</v>
      </c>
      <c r="N732" s="34" t="n">
        <f aca="false">ROUND($K732+(0.15*$K732+55)*(N$10-7),2)</f>
        <v>184.33</v>
      </c>
      <c r="P732" s="36"/>
      <c r="Q732" s="37"/>
    </row>
    <row r="733" customFormat="false" ht="12" hidden="false" customHeight="false" outlineLevel="0" collapsed="false">
      <c r="A733" s="38" t="n">
        <f aca="false">+C732+0.01</f>
        <v>88686.48</v>
      </c>
      <c r="B733" s="32" t="s">
        <v>8</v>
      </c>
      <c r="C733" s="33" t="n">
        <v>88791.42</v>
      </c>
      <c r="D733" s="29"/>
      <c r="E733" s="34"/>
      <c r="F733" s="34"/>
      <c r="G733" s="34"/>
      <c r="H733" s="34"/>
      <c r="I733" s="34"/>
      <c r="J733" s="34"/>
      <c r="K733" s="34" t="n">
        <v>12.6</v>
      </c>
      <c r="L733" s="34" t="n">
        <f aca="false">ROUND($K733+(0.15*$K733+55)*(L$10-7),2)</f>
        <v>69.49</v>
      </c>
      <c r="M733" s="34" t="n">
        <f aca="false">ROUND($K733+(0.15*$K733+55)*(M$10-7),2)</f>
        <v>126.38</v>
      </c>
      <c r="N733" s="34" t="n">
        <f aca="false">ROUND($K733+(0.15*$K733+55)*(N$10-7),2)</f>
        <v>183.27</v>
      </c>
      <c r="P733" s="36"/>
      <c r="Q733" s="37"/>
    </row>
    <row r="734" customFormat="false" ht="12" hidden="false" customHeight="false" outlineLevel="0" collapsed="false">
      <c r="A734" s="38" t="n">
        <f aca="false">+C733+0.01</f>
        <v>88791.43</v>
      </c>
      <c r="B734" s="32" t="s">
        <v>8</v>
      </c>
      <c r="C734" s="33" t="n">
        <v>88896.38</v>
      </c>
      <c r="D734" s="29"/>
      <c r="E734" s="34"/>
      <c r="F734" s="34"/>
      <c r="G734" s="34"/>
      <c r="H734" s="34"/>
      <c r="I734" s="34"/>
      <c r="J734" s="34"/>
      <c r="K734" s="34" t="n">
        <v>11.87</v>
      </c>
      <c r="L734" s="34" t="n">
        <f aca="false">ROUND($K734+(0.15*$K734+55)*(L$10-7),2)</f>
        <v>68.65</v>
      </c>
      <c r="M734" s="34" t="n">
        <f aca="false">ROUND($K734+(0.15*$K734+55)*(M$10-7),2)</f>
        <v>125.43</v>
      </c>
      <c r="N734" s="34" t="n">
        <f aca="false">ROUND($K734+(0.15*$K734+55)*(N$10-7),2)</f>
        <v>182.21</v>
      </c>
      <c r="P734" s="36"/>
      <c r="Q734" s="37"/>
    </row>
    <row r="735" customFormat="false" ht="12" hidden="false" customHeight="false" outlineLevel="0" collapsed="false">
      <c r="A735" s="38" t="n">
        <f aca="false">+C734+0.01</f>
        <v>88896.39</v>
      </c>
      <c r="B735" s="32" t="s">
        <v>8</v>
      </c>
      <c r="C735" s="33" t="n">
        <v>89001.33</v>
      </c>
      <c r="D735" s="29"/>
      <c r="E735" s="34"/>
      <c r="F735" s="34"/>
      <c r="G735" s="34"/>
      <c r="H735" s="34"/>
      <c r="I735" s="34"/>
      <c r="J735" s="34"/>
      <c r="K735" s="34" t="n">
        <v>11.13</v>
      </c>
      <c r="L735" s="34" t="n">
        <f aca="false">ROUND($K735+(0.15*$K735+55)*(L$10-7),2)</f>
        <v>67.8</v>
      </c>
      <c r="M735" s="34" t="n">
        <f aca="false">ROUND($K735+(0.15*$K735+55)*(M$10-7),2)</f>
        <v>124.47</v>
      </c>
      <c r="N735" s="34" t="n">
        <f aca="false">ROUND($K735+(0.15*$K735+55)*(N$10-7),2)</f>
        <v>181.14</v>
      </c>
      <c r="P735" s="36"/>
      <c r="Q735" s="37"/>
    </row>
    <row r="736" customFormat="false" ht="12" hidden="false" customHeight="false" outlineLevel="0" collapsed="false">
      <c r="A736" s="38" t="n">
        <f aca="false">+C735+0.01</f>
        <v>89001.34</v>
      </c>
      <c r="B736" s="32" t="s">
        <v>8</v>
      </c>
      <c r="C736" s="33" t="n">
        <v>89106.29</v>
      </c>
      <c r="D736" s="29"/>
      <c r="E736" s="34"/>
      <c r="F736" s="34"/>
      <c r="G736" s="34"/>
      <c r="H736" s="34"/>
      <c r="I736" s="34"/>
      <c r="J736" s="34"/>
      <c r="K736" s="34" t="n">
        <v>10.4</v>
      </c>
      <c r="L736" s="34" t="n">
        <f aca="false">ROUND($K736+(0.15*$K736+55)*(L$10-7),2)</f>
        <v>66.96</v>
      </c>
      <c r="M736" s="34" t="n">
        <f aca="false">ROUND($K736+(0.15*$K736+55)*(M$10-7),2)</f>
        <v>123.52</v>
      </c>
      <c r="N736" s="34" t="n">
        <f aca="false">ROUND($K736+(0.15*$K736+55)*(N$10-7),2)</f>
        <v>180.08</v>
      </c>
      <c r="P736" s="36"/>
      <c r="Q736" s="37"/>
    </row>
    <row r="737" customFormat="false" ht="12" hidden="false" customHeight="false" outlineLevel="0" collapsed="false">
      <c r="A737" s="38" t="n">
        <f aca="false">+C736+0.01</f>
        <v>89106.3</v>
      </c>
      <c r="B737" s="32" t="s">
        <v>8</v>
      </c>
      <c r="C737" s="33" t="n">
        <v>89211.24</v>
      </c>
      <c r="D737" s="29"/>
      <c r="E737" s="34"/>
      <c r="F737" s="34"/>
      <c r="G737" s="34"/>
      <c r="H737" s="34"/>
      <c r="I737" s="34"/>
      <c r="J737" s="34"/>
      <c r="K737" s="34" t="n">
        <v>9.67</v>
      </c>
      <c r="L737" s="34" t="n">
        <f aca="false">ROUND($K737+(0.15*$K737+55)*(L$10-7),2)</f>
        <v>66.12</v>
      </c>
      <c r="M737" s="34" t="n">
        <f aca="false">ROUND($K737+(0.15*$K737+55)*(M$10-7),2)</f>
        <v>122.57</v>
      </c>
      <c r="N737" s="34" t="n">
        <f aca="false">ROUND($K737+(0.15*$K737+55)*(N$10-7),2)</f>
        <v>179.02</v>
      </c>
      <c r="P737" s="36"/>
      <c r="Q737" s="37"/>
    </row>
    <row r="738" customFormat="false" ht="12" hidden="false" customHeight="false" outlineLevel="0" collapsed="false">
      <c r="A738" s="38" t="n">
        <f aca="false">+C737+0.01</f>
        <v>89211.25</v>
      </c>
      <c r="B738" s="32" t="s">
        <v>8</v>
      </c>
      <c r="C738" s="33" t="n">
        <v>89316.19</v>
      </c>
      <c r="D738" s="29"/>
      <c r="E738" s="34"/>
      <c r="F738" s="34"/>
      <c r="G738" s="34"/>
      <c r="H738" s="34"/>
      <c r="I738" s="34"/>
      <c r="J738" s="34"/>
      <c r="K738" s="34" t="n">
        <v>8.93</v>
      </c>
      <c r="L738" s="34" t="n">
        <f aca="false">ROUND($K738+(0.15*$K738+55)*(L$10-7),2)</f>
        <v>65.27</v>
      </c>
      <c r="M738" s="34" t="n">
        <f aca="false">ROUND($K738+(0.15*$K738+55)*(M$10-7),2)</f>
        <v>121.61</v>
      </c>
      <c r="N738" s="34" t="n">
        <f aca="false">ROUND($K738+(0.15*$K738+55)*(N$10-7),2)</f>
        <v>177.95</v>
      </c>
      <c r="P738" s="36"/>
      <c r="Q738" s="37"/>
    </row>
    <row r="739" customFormat="false" ht="12" hidden="false" customHeight="false" outlineLevel="0" collapsed="false">
      <c r="A739" s="38" t="n">
        <f aca="false">+C738+0.01</f>
        <v>89316.2</v>
      </c>
      <c r="B739" s="32" t="s">
        <v>8</v>
      </c>
      <c r="C739" s="33" t="n">
        <v>89421.15</v>
      </c>
      <c r="D739" s="29"/>
      <c r="E739" s="34"/>
      <c r="F739" s="34"/>
      <c r="G739" s="34"/>
      <c r="H739" s="34"/>
      <c r="I739" s="34"/>
      <c r="J739" s="34"/>
      <c r="K739" s="34" t="n">
        <v>8.2</v>
      </c>
      <c r="L739" s="34" t="n">
        <f aca="false">ROUND($K739+(0.15*$K739+55)*(L$10-7),2)</f>
        <v>64.43</v>
      </c>
      <c r="M739" s="34" t="n">
        <f aca="false">ROUND($K739+(0.15*$K739+55)*(M$10-7),2)</f>
        <v>120.66</v>
      </c>
      <c r="N739" s="34" t="n">
        <f aca="false">ROUND($K739+(0.15*$K739+55)*(N$10-7),2)</f>
        <v>176.89</v>
      </c>
      <c r="P739" s="36"/>
      <c r="Q739" s="37"/>
    </row>
    <row r="740" customFormat="false" ht="12" hidden="false" customHeight="false" outlineLevel="0" collapsed="false">
      <c r="A740" s="38" t="n">
        <f aca="false">+C739+0.01</f>
        <v>89421.16</v>
      </c>
      <c r="B740" s="32" t="s">
        <v>8</v>
      </c>
      <c r="C740" s="33" t="n">
        <v>89526.1</v>
      </c>
      <c r="D740" s="29"/>
      <c r="E740" s="34"/>
      <c r="F740" s="34"/>
      <c r="G740" s="34"/>
      <c r="H740" s="34"/>
      <c r="I740" s="34"/>
      <c r="J740" s="34"/>
      <c r="K740" s="34" t="n">
        <v>7.47</v>
      </c>
      <c r="L740" s="34" t="n">
        <f aca="false">ROUND($K740+(0.15*$K740+55)*(L$10-7),2)</f>
        <v>63.59</v>
      </c>
      <c r="M740" s="34" t="n">
        <f aca="false">ROUND($K740+(0.15*$K740+55)*(M$10-7),2)</f>
        <v>119.71</v>
      </c>
      <c r="N740" s="34" t="n">
        <f aca="false">ROUND($K740+(0.15*$K740+55)*(N$10-7),2)</f>
        <v>175.83</v>
      </c>
      <c r="P740" s="36"/>
      <c r="Q740" s="37"/>
    </row>
    <row r="741" customFormat="false" ht="12" hidden="false" customHeight="false" outlineLevel="0" collapsed="false">
      <c r="A741" s="38" t="n">
        <f aca="false">+C740+0.01</f>
        <v>89526.11</v>
      </c>
      <c r="B741" s="32" t="s">
        <v>8</v>
      </c>
      <c r="C741" s="33" t="n">
        <v>89631.06</v>
      </c>
      <c r="D741" s="29"/>
      <c r="E741" s="34"/>
      <c r="F741" s="34"/>
      <c r="G741" s="34"/>
      <c r="H741" s="34"/>
      <c r="I741" s="34"/>
      <c r="J741" s="34"/>
      <c r="K741" s="34" t="n">
        <v>6.73</v>
      </c>
      <c r="L741" s="34" t="n">
        <f aca="false">ROUND($K741+(0.15*$K741+55)*(L$10-7),2)</f>
        <v>62.74</v>
      </c>
      <c r="M741" s="34" t="n">
        <f aca="false">ROUND($K741+(0.15*$K741+55)*(M$10-7),2)</f>
        <v>118.75</v>
      </c>
      <c r="N741" s="34" t="n">
        <f aca="false">ROUND($K741+(0.15*$K741+55)*(N$10-7),2)</f>
        <v>174.76</v>
      </c>
      <c r="P741" s="36"/>
      <c r="Q741" s="37"/>
    </row>
    <row r="742" customFormat="false" ht="12" hidden="false" customHeight="false" outlineLevel="0" collapsed="false">
      <c r="A742" s="38" t="n">
        <f aca="false">+C741+0.01</f>
        <v>89631.07</v>
      </c>
      <c r="B742" s="32" t="s">
        <v>8</v>
      </c>
      <c r="C742" s="33" t="n">
        <v>89736.01</v>
      </c>
      <c r="D742" s="29"/>
      <c r="E742" s="34"/>
      <c r="F742" s="34"/>
      <c r="G742" s="34"/>
      <c r="H742" s="34"/>
      <c r="I742" s="34"/>
      <c r="J742" s="34"/>
      <c r="K742" s="34" t="n">
        <v>6</v>
      </c>
      <c r="L742" s="34" t="n">
        <f aca="false">ROUND($K742+(0.15*$K742+55)*(L$10-7),2)</f>
        <v>61.9</v>
      </c>
      <c r="M742" s="34" t="n">
        <f aca="false">ROUND($K742+(0.15*$K742+55)*(M$10-7),2)</f>
        <v>117.8</v>
      </c>
      <c r="N742" s="34" t="n">
        <f aca="false">ROUND($K742+(0.15*$K742+55)*(N$10-7),2)</f>
        <v>173.7</v>
      </c>
      <c r="P742" s="36"/>
      <c r="Q742" s="37"/>
    </row>
    <row r="743" customFormat="false" ht="12" hidden="false" customHeight="false" outlineLevel="0" collapsed="false">
      <c r="A743" s="38" t="n">
        <f aca="false">+C742+0.01</f>
        <v>89736.02</v>
      </c>
      <c r="B743" s="32" t="s">
        <v>8</v>
      </c>
      <c r="C743" s="33" t="n">
        <v>89840.97</v>
      </c>
      <c r="D743" s="29"/>
      <c r="E743" s="34"/>
      <c r="F743" s="34"/>
      <c r="G743" s="34"/>
      <c r="H743" s="34"/>
      <c r="I743" s="34"/>
      <c r="J743" s="34"/>
      <c r="K743" s="34" t="n">
        <v>5.27</v>
      </c>
      <c r="L743" s="34" t="n">
        <f aca="false">ROUND($K743+(0.15*$K743+55)*(L$10-7),2)</f>
        <v>61.06</v>
      </c>
      <c r="M743" s="34" t="n">
        <f aca="false">ROUND($K743+(0.15*$K743+55)*(M$10-7),2)</f>
        <v>116.85</v>
      </c>
      <c r="N743" s="34" t="n">
        <f aca="false">ROUND($K743+(0.15*$K743+55)*(N$10-7),2)</f>
        <v>172.64</v>
      </c>
      <c r="P743" s="36"/>
      <c r="Q743" s="37"/>
    </row>
    <row r="744" customFormat="false" ht="12" hidden="false" customHeight="false" outlineLevel="0" collapsed="false">
      <c r="A744" s="38" t="n">
        <f aca="false">+C743+0.01</f>
        <v>89840.98</v>
      </c>
      <c r="B744" s="32" t="s">
        <v>8</v>
      </c>
      <c r="C744" s="33" t="n">
        <v>89945.92</v>
      </c>
      <c r="D744" s="29"/>
      <c r="E744" s="34"/>
      <c r="F744" s="34"/>
      <c r="G744" s="34"/>
      <c r="H744" s="34"/>
      <c r="I744" s="34"/>
      <c r="J744" s="34"/>
      <c r="K744" s="34" t="n">
        <v>4.53</v>
      </c>
      <c r="L744" s="34" t="n">
        <f aca="false">ROUND($K744+(0.15*$K744+55)*(L$10-7),2)</f>
        <v>60.21</v>
      </c>
      <c r="M744" s="34" t="n">
        <f aca="false">ROUND($K744+(0.15*$K744+55)*(M$10-7),2)</f>
        <v>115.89</v>
      </c>
      <c r="N744" s="34" t="n">
        <f aca="false">ROUND($K744+(0.15*$K744+55)*(N$10-7),2)</f>
        <v>171.57</v>
      </c>
      <c r="P744" s="36"/>
      <c r="Q744" s="37"/>
    </row>
    <row r="745" customFormat="false" ht="12" hidden="false" customHeight="false" outlineLevel="0" collapsed="false">
      <c r="A745" s="38" t="n">
        <f aca="false">+C744+0.01</f>
        <v>89945.93</v>
      </c>
      <c r="B745" s="32" t="s">
        <v>8</v>
      </c>
      <c r="C745" s="33" t="n">
        <v>90050.88</v>
      </c>
      <c r="D745" s="29"/>
      <c r="E745" s="34"/>
      <c r="F745" s="34"/>
      <c r="G745" s="34"/>
      <c r="H745" s="34"/>
      <c r="I745" s="34"/>
      <c r="J745" s="34"/>
      <c r="K745" s="34" t="n">
        <v>3.8</v>
      </c>
      <c r="L745" s="34" t="n">
        <f aca="false">ROUND($K745+(0.15*$K745+55)*(L$10-7),2)</f>
        <v>59.37</v>
      </c>
      <c r="M745" s="34" t="n">
        <f aca="false">ROUND($K745+(0.15*$K745+55)*(M$10-7),2)</f>
        <v>114.94</v>
      </c>
      <c r="N745" s="34" t="n">
        <f aca="false">ROUND($K745+(0.15*$K745+55)*(N$10-7),2)</f>
        <v>170.51</v>
      </c>
      <c r="P745" s="36"/>
      <c r="Q745" s="37"/>
    </row>
    <row r="746" customFormat="false" ht="12" hidden="false" customHeight="false" outlineLevel="0" collapsed="false">
      <c r="A746" s="38" t="n">
        <f aca="false">+C745+0.01</f>
        <v>90050.89</v>
      </c>
      <c r="B746" s="32" t="s">
        <v>8</v>
      </c>
      <c r="C746" s="33" t="n">
        <v>90155.83</v>
      </c>
      <c r="D746" s="29"/>
      <c r="E746" s="34"/>
      <c r="F746" s="34"/>
      <c r="G746" s="34"/>
      <c r="H746" s="34"/>
      <c r="I746" s="34"/>
      <c r="J746" s="34"/>
      <c r="K746" s="34" t="n">
        <v>3.07</v>
      </c>
      <c r="L746" s="34" t="n">
        <f aca="false">ROUND($K746+(0.15*$K746+55)*(L$10-7),2)</f>
        <v>58.53</v>
      </c>
      <c r="M746" s="34" t="n">
        <f aca="false">ROUND($K746+(0.15*$K746+55)*(M$10-7),2)</f>
        <v>113.99</v>
      </c>
      <c r="N746" s="34" t="n">
        <f aca="false">ROUND($K746+(0.15*$K746+55)*(N$10-7),2)</f>
        <v>169.45</v>
      </c>
      <c r="P746" s="36"/>
      <c r="Q746" s="37"/>
    </row>
    <row r="747" customFormat="false" ht="12" hidden="false" customHeight="false" outlineLevel="0" collapsed="false">
      <c r="A747" s="38" t="n">
        <f aca="false">+C746+0.01</f>
        <v>90155.84</v>
      </c>
      <c r="B747" s="32" t="s">
        <v>8</v>
      </c>
      <c r="C747" s="33" t="n">
        <v>90260.78</v>
      </c>
      <c r="D747" s="29"/>
      <c r="E747" s="34"/>
      <c r="F747" s="34"/>
      <c r="G747" s="34"/>
      <c r="H747" s="34"/>
      <c r="I747" s="34"/>
      <c r="J747" s="34"/>
      <c r="K747" s="34" t="n">
        <v>2.33</v>
      </c>
      <c r="L747" s="34" t="n">
        <f aca="false">ROUND($K747+(0.15*$K747+55)*(L$10-7),2)</f>
        <v>57.68</v>
      </c>
      <c r="M747" s="34" t="n">
        <f aca="false">ROUND($K747+(0.15*$K747+55)*(M$10-7),2)</f>
        <v>113.03</v>
      </c>
      <c r="N747" s="34" t="n">
        <f aca="false">ROUND($K747+(0.15*$K747+55)*(N$10-7),2)</f>
        <v>168.38</v>
      </c>
      <c r="P747" s="36"/>
      <c r="Q747" s="37"/>
    </row>
    <row r="748" customFormat="false" ht="12" hidden="false" customHeight="false" outlineLevel="0" collapsed="false">
      <c r="A748" s="38" t="n">
        <f aca="false">+C747+0.01</f>
        <v>90260.79</v>
      </c>
      <c r="B748" s="32" t="s">
        <v>8</v>
      </c>
      <c r="C748" s="33" t="n">
        <v>90365.74</v>
      </c>
      <c r="D748" s="29"/>
      <c r="E748" s="34"/>
      <c r="F748" s="34"/>
      <c r="G748" s="34"/>
      <c r="H748" s="34"/>
      <c r="I748" s="34"/>
      <c r="J748" s="34"/>
      <c r="K748" s="34" t="n">
        <v>1.6</v>
      </c>
      <c r="L748" s="34" t="n">
        <f aca="false">ROUND($K748+(0.15*$K748+55)*(L$10-7),2)</f>
        <v>56.84</v>
      </c>
      <c r="M748" s="34" t="n">
        <f aca="false">ROUND($K748+(0.15*$K748+55)*(M$10-7),2)</f>
        <v>112.08</v>
      </c>
      <c r="N748" s="34" t="n">
        <f aca="false">ROUND($K748+(0.15*$K748+55)*(N$10-7),2)</f>
        <v>167.32</v>
      </c>
      <c r="P748" s="36"/>
      <c r="Q748" s="37"/>
    </row>
    <row r="749" customFormat="false" ht="12" hidden="false" customHeight="false" outlineLevel="0" collapsed="false">
      <c r="A749" s="38" t="n">
        <f aca="false">+C748+0.01</f>
        <v>90365.75</v>
      </c>
      <c r="B749" s="32" t="s">
        <v>8</v>
      </c>
      <c r="C749" s="33" t="n">
        <v>90470.69</v>
      </c>
      <c r="D749" s="29"/>
      <c r="E749" s="34"/>
      <c r="F749" s="34"/>
      <c r="G749" s="34"/>
      <c r="H749" s="34"/>
      <c r="I749" s="34"/>
      <c r="J749" s="34"/>
      <c r="K749" s="34" t="n">
        <v>0.87</v>
      </c>
      <c r="L749" s="34" t="n">
        <f aca="false">ROUND($K749+(0.15*$K749+55)*(L$10-7),2)</f>
        <v>56</v>
      </c>
      <c r="M749" s="34" t="n">
        <f aca="false">ROUND($K749+(0.15*$K749+55)*(M$10-7),2)</f>
        <v>111.13</v>
      </c>
      <c r="N749" s="34" t="n">
        <f aca="false">ROUND($K749+(0.15*$K749+55)*(N$10-7),2)</f>
        <v>166.26</v>
      </c>
      <c r="P749" s="36"/>
      <c r="Q749" s="37"/>
    </row>
    <row r="750" customFormat="false" ht="12" hidden="false" customHeight="false" outlineLevel="0" collapsed="false">
      <c r="A750" s="38" t="n">
        <f aca="false">+C749+0.01</f>
        <v>90470.7</v>
      </c>
      <c r="B750" s="32" t="s">
        <v>8</v>
      </c>
      <c r="C750" s="33" t="n">
        <v>90575.65</v>
      </c>
      <c r="D750" s="29"/>
      <c r="E750" s="34"/>
      <c r="F750" s="34"/>
      <c r="G750" s="34"/>
      <c r="H750" s="34"/>
      <c r="I750" s="34"/>
      <c r="J750" s="34"/>
      <c r="K750" s="34" t="n">
        <v>0.13</v>
      </c>
      <c r="L750" s="34" t="n">
        <f aca="false">ROUND($K750+(0.15*$K750+55)*(L$10-7),2)</f>
        <v>55.15</v>
      </c>
      <c r="M750" s="34" t="n">
        <f aca="false">ROUND($K750+(0.15*$K750+55)*(M$10-7),2)</f>
        <v>110.17</v>
      </c>
      <c r="N750" s="34" t="n">
        <f aca="false">ROUND($K750+(0.15*$K750+55)*(N$10-7),2)</f>
        <v>165.19</v>
      </c>
      <c r="P750" s="36"/>
      <c r="Q750" s="37"/>
      <c r="S750" s="36"/>
    </row>
    <row r="751" customFormat="false" ht="12" hidden="false" customHeight="false" outlineLevel="0" collapsed="false">
      <c r="A751" s="33"/>
      <c r="B751" s="32"/>
      <c r="C751" s="33"/>
      <c r="D751" s="39"/>
      <c r="E751" s="40"/>
      <c r="F751" s="40"/>
      <c r="G751" s="40"/>
      <c r="H751" s="40"/>
      <c r="I751" s="40"/>
      <c r="J751" s="40"/>
      <c r="K751" s="40"/>
      <c r="L751" s="41"/>
      <c r="M751" s="41"/>
      <c r="N751" s="41"/>
    </row>
    <row r="752" customFormat="false" ht="12" hidden="false" customHeight="true" outlineLevel="0" collapsed="false">
      <c r="A752" s="42" t="s">
        <v>9</v>
      </c>
      <c r="B752" s="42"/>
      <c r="C752" s="42"/>
      <c r="D752" s="42"/>
      <c r="E752" s="42"/>
      <c r="F752" s="42"/>
      <c r="G752" s="42"/>
      <c r="H752" s="42"/>
      <c r="I752" s="42" t="s">
        <v>10</v>
      </c>
      <c r="J752" s="42"/>
      <c r="K752" s="42"/>
      <c r="L752" s="42"/>
      <c r="M752" s="42"/>
      <c r="N752" s="42"/>
    </row>
    <row r="753" customFormat="false" ht="15.75" hidden="false" customHeight="true" outlineLevel="0" collapsed="false">
      <c r="A753" s="42"/>
      <c r="B753" s="42"/>
      <c r="C753" s="42"/>
      <c r="D753" s="42"/>
      <c r="E753" s="42"/>
      <c r="F753" s="42"/>
      <c r="G753" s="42"/>
      <c r="H753" s="42"/>
      <c r="I753" s="42"/>
      <c r="J753" s="42"/>
      <c r="K753" s="42"/>
      <c r="L753" s="42"/>
      <c r="M753" s="42"/>
      <c r="N753" s="42"/>
    </row>
    <row r="754" customFormat="false" ht="12" hidden="false" customHeight="true" outlineLevel="0" collapsed="false">
      <c r="A754" s="42"/>
      <c r="B754" s="42"/>
      <c r="C754" s="42"/>
      <c r="D754" s="42"/>
      <c r="E754" s="42"/>
      <c r="F754" s="42"/>
      <c r="G754" s="42"/>
      <c r="H754" s="42"/>
      <c r="I754" s="42"/>
      <c r="J754" s="42"/>
      <c r="K754" s="42"/>
      <c r="L754" s="42"/>
      <c r="M754" s="42"/>
      <c r="N754" s="42"/>
    </row>
    <row r="755" customFormat="false" ht="12" hidden="false" customHeight="true" outlineLevel="0" collapsed="false">
      <c r="A755" s="42"/>
      <c r="B755" s="42"/>
      <c r="C755" s="42"/>
      <c r="D755" s="42"/>
      <c r="E755" s="42"/>
      <c r="F755" s="42"/>
      <c r="G755" s="42"/>
      <c r="H755" s="42"/>
      <c r="I755" s="42"/>
      <c r="J755" s="42"/>
      <c r="K755" s="42"/>
      <c r="L755" s="42"/>
      <c r="M755" s="42"/>
      <c r="N755" s="42"/>
    </row>
    <row r="756" customFormat="false" ht="12" hidden="false" customHeight="true" outlineLevel="0" collapsed="false">
      <c r="A756" s="42"/>
      <c r="B756" s="42"/>
      <c r="C756" s="42"/>
      <c r="D756" s="42"/>
      <c r="E756" s="42"/>
      <c r="F756" s="42"/>
      <c r="G756" s="42"/>
      <c r="H756" s="42"/>
      <c r="I756" s="42"/>
      <c r="J756" s="42"/>
      <c r="K756" s="42"/>
      <c r="L756" s="42"/>
      <c r="M756" s="42"/>
      <c r="N756" s="42"/>
    </row>
    <row r="757" customFormat="false" ht="12" hidden="false" customHeight="true" outlineLevel="0" collapsed="false">
      <c r="A757" s="42"/>
      <c r="B757" s="42"/>
      <c r="C757" s="42"/>
      <c r="D757" s="42"/>
      <c r="E757" s="42"/>
      <c r="F757" s="42"/>
      <c r="G757" s="42"/>
      <c r="H757" s="42"/>
      <c r="I757" s="42"/>
      <c r="J757" s="42"/>
      <c r="K757" s="42"/>
      <c r="L757" s="42"/>
      <c r="M757" s="42"/>
      <c r="N757" s="42"/>
    </row>
    <row r="758" customFormat="false" ht="12" hidden="false" customHeight="true" outlineLevel="0" collapsed="false">
      <c r="A758" s="42"/>
      <c r="B758" s="42"/>
      <c r="C758" s="42"/>
      <c r="D758" s="42"/>
      <c r="E758" s="42"/>
      <c r="F758" s="42"/>
      <c r="G758" s="42"/>
      <c r="H758" s="42"/>
      <c r="I758" s="42"/>
      <c r="J758" s="42"/>
      <c r="K758" s="42"/>
      <c r="L758" s="42"/>
      <c r="M758" s="42"/>
      <c r="N758" s="42"/>
    </row>
    <row r="759" customFormat="false" ht="12" hidden="false" customHeight="true" outlineLevel="0" collapsed="false">
      <c r="A759" s="42"/>
      <c r="B759" s="42"/>
      <c r="C759" s="42"/>
      <c r="D759" s="42"/>
      <c r="E759" s="42"/>
      <c r="F759" s="42"/>
      <c r="G759" s="42"/>
      <c r="H759" s="42"/>
      <c r="I759" s="42"/>
      <c r="J759" s="42"/>
      <c r="K759" s="42"/>
      <c r="L759" s="42"/>
      <c r="M759" s="42"/>
      <c r="N759" s="42"/>
    </row>
    <row r="760" customFormat="false" ht="12" hidden="false" customHeight="true" outlineLevel="0" collapsed="false">
      <c r="A760" s="42"/>
      <c r="B760" s="42"/>
      <c r="C760" s="42"/>
      <c r="D760" s="42"/>
      <c r="E760" s="42"/>
      <c r="F760" s="42"/>
      <c r="G760" s="42"/>
      <c r="H760" s="42"/>
      <c r="I760" s="42"/>
      <c r="J760" s="42"/>
      <c r="K760" s="42"/>
      <c r="L760" s="42"/>
      <c r="M760" s="42"/>
      <c r="N760" s="42"/>
    </row>
    <row r="761" customFormat="false" ht="12" hidden="false" customHeight="false" outlineLevel="0" collapsed="false">
      <c r="A761" s="42"/>
      <c r="B761" s="42"/>
      <c r="C761" s="42"/>
      <c r="D761" s="42"/>
      <c r="E761" s="42"/>
      <c r="F761" s="42"/>
      <c r="G761" s="42"/>
      <c r="H761" s="42"/>
      <c r="I761" s="42"/>
      <c r="J761" s="42"/>
      <c r="K761" s="42"/>
      <c r="L761" s="42"/>
      <c r="M761" s="42"/>
      <c r="N761" s="42"/>
    </row>
  </sheetData>
  <mergeCells count="9">
    <mergeCell ref="A1:H3"/>
    <mergeCell ref="I1:N3"/>
    <mergeCell ref="A5:N5"/>
    <mergeCell ref="A8:D8"/>
    <mergeCell ref="G8:N8"/>
    <mergeCell ref="A9:D9"/>
    <mergeCell ref="G9:N9"/>
    <mergeCell ref="A752:H761"/>
    <mergeCell ref="I752:N761"/>
  </mergeCells>
  <printOptions headings="false" gridLines="false" gridLinesSet="true" horizontalCentered="true" verticalCentered="false"/>
  <pageMargins left="0" right="0" top="0.7875" bottom="0.511805555555556" header="0.511805555555556" footer="0.196527777777778"/>
  <pageSetup paperSize="9" scale="99" fitToWidth="1" fitToHeight="1" pageOrder="downThenOver" orientation="portrait" blackAndWhite="false" draft="false" cellComments="none" horizontalDpi="300" verticalDpi="300" copies="1"/>
  <headerFooter differentFirst="false" differentOddEven="false">
    <oddHeader>&amp;L&amp;"Arial,Regular"&amp;9&amp;UTabelle 11&amp;R&amp;"Arial,Regular"&amp;9&amp;UTabella  11</oddHeader>
    <oddFooter>&amp;C &amp;"Arial,Regular"&amp;9&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921875" defaultRowHeight="12.75" zeroHeight="false" outlineLevelRow="0" outlineLevelCol="0"/>
  <cols>
    <col collapsed="false" customWidth="false" hidden="false" outlineLevel="0" max="1" min="1" style="175" width="8.99"/>
    <col collapsed="false" customWidth="true" hidden="false" outlineLevel="0" max="2" min="2" style="175" width="2.49"/>
    <col collapsed="false" customWidth="false" hidden="false" outlineLevel="0" max="3" min="3" style="175" width="8.99"/>
    <col collapsed="false" customWidth="true" hidden="false" outlineLevel="0" max="4" min="4" style="175" width="2.49"/>
    <col collapsed="false" customWidth="true" hidden="false" outlineLevel="0" max="11" min="5" style="175" width="9.62"/>
    <col collapsed="false" customWidth="false" hidden="false" outlineLevel="0" max="257" min="12" style="175" width="8.99"/>
  </cols>
  <sheetData>
    <row r="1" customFormat="false" ht="15.75" hidden="false" customHeight="true" outlineLevel="0" collapsed="false">
      <c r="A1" s="183" t="s">
        <v>43</v>
      </c>
      <c r="B1" s="183"/>
      <c r="C1" s="183"/>
      <c r="D1" s="183"/>
      <c r="E1" s="183"/>
      <c r="F1" s="183"/>
      <c r="G1" s="184" t="s">
        <v>44</v>
      </c>
      <c r="H1" s="184"/>
      <c r="I1" s="184"/>
      <c r="J1" s="184"/>
      <c r="K1" s="184"/>
    </row>
    <row r="2" customFormat="false" ht="12.75" hidden="false" customHeight="false" outlineLevel="0" collapsed="false">
      <c r="A2" s="183"/>
      <c r="B2" s="183"/>
      <c r="C2" s="183"/>
      <c r="D2" s="183"/>
      <c r="E2" s="183"/>
      <c r="F2" s="183"/>
      <c r="G2" s="184"/>
      <c r="H2" s="184"/>
      <c r="I2" s="184"/>
      <c r="J2" s="184"/>
      <c r="K2" s="184"/>
    </row>
    <row r="3" customFormat="false" ht="12.75" hidden="false" customHeight="false" outlineLevel="0" collapsed="false">
      <c r="A3" s="183"/>
      <c r="B3" s="183"/>
      <c r="C3" s="183"/>
      <c r="D3" s="183"/>
      <c r="E3" s="183"/>
      <c r="F3" s="183"/>
      <c r="G3" s="184"/>
      <c r="H3" s="184"/>
      <c r="I3" s="184"/>
      <c r="J3" s="184"/>
      <c r="K3" s="184"/>
    </row>
    <row r="4" customFormat="false" ht="12.75" hidden="false" customHeight="false" outlineLevel="0" collapsed="false">
      <c r="A4" s="185"/>
      <c r="B4" s="185"/>
      <c r="C4" s="185"/>
      <c r="D4" s="185"/>
      <c r="E4" s="185"/>
      <c r="F4" s="185"/>
      <c r="G4" s="185"/>
      <c r="H4" s="185"/>
      <c r="I4" s="185"/>
      <c r="J4" s="185"/>
      <c r="K4" s="185"/>
    </row>
    <row r="5" customFormat="false" ht="12.75" hidden="false" customHeight="false" outlineLevel="0" collapsed="false">
      <c r="A5" s="185"/>
      <c r="B5" s="185"/>
      <c r="C5" s="185"/>
      <c r="D5" s="185"/>
      <c r="E5" s="185"/>
      <c r="F5" s="185"/>
      <c r="G5" s="185"/>
      <c r="H5" s="185"/>
      <c r="I5" s="185"/>
      <c r="J5" s="185"/>
      <c r="K5" s="185"/>
    </row>
    <row r="6" customFormat="false" ht="15" hidden="false" customHeight="false" outlineLevel="0" collapsed="false">
      <c r="A6" s="60" t="s">
        <v>18</v>
      </c>
      <c r="B6" s="60"/>
      <c r="C6" s="60"/>
      <c r="D6" s="60"/>
      <c r="E6" s="60"/>
      <c r="F6" s="60"/>
      <c r="G6" s="60"/>
      <c r="H6" s="60"/>
      <c r="I6" s="60"/>
      <c r="J6" s="60"/>
      <c r="K6" s="60"/>
    </row>
    <row r="7" customFormat="false" ht="13.5" hidden="false" customHeight="false" outlineLevel="0" collapsed="false">
      <c r="A7" s="186"/>
      <c r="B7" s="186"/>
      <c r="C7" s="186"/>
      <c r="D7" s="186"/>
      <c r="E7" s="186"/>
      <c r="F7" s="186"/>
      <c r="G7" s="186"/>
      <c r="H7" s="186"/>
      <c r="I7" s="186"/>
      <c r="J7" s="186"/>
      <c r="K7" s="186"/>
    </row>
    <row r="8" customFormat="false" ht="13.5" hidden="false" customHeight="false" outlineLevel="0" collapsed="false">
      <c r="A8" s="187"/>
      <c r="B8" s="188"/>
      <c r="C8" s="189"/>
      <c r="D8" s="190"/>
      <c r="E8" s="189"/>
      <c r="F8" s="189"/>
      <c r="G8" s="189"/>
      <c r="H8" s="189"/>
      <c r="I8" s="189"/>
      <c r="J8" s="189"/>
      <c r="K8" s="190"/>
    </row>
    <row r="9" customFormat="false" ht="12.75" hidden="false" customHeight="false" outlineLevel="0" collapsed="false">
      <c r="A9" s="69" t="s">
        <v>3</v>
      </c>
      <c r="B9" s="69"/>
      <c r="C9" s="69"/>
      <c r="D9" s="69"/>
      <c r="E9" s="101" t="s">
        <v>4</v>
      </c>
      <c r="F9" s="101"/>
      <c r="G9" s="101"/>
      <c r="H9" s="101"/>
      <c r="I9" s="101"/>
      <c r="J9" s="101"/>
      <c r="K9" s="101"/>
    </row>
    <row r="10" customFormat="false" ht="12.75" hidden="false" customHeight="false" outlineLevel="0" collapsed="false">
      <c r="A10" s="69" t="s">
        <v>5</v>
      </c>
      <c r="B10" s="69"/>
      <c r="C10" s="69"/>
      <c r="D10" s="69"/>
      <c r="E10" s="172" t="s">
        <v>6</v>
      </c>
      <c r="F10" s="172"/>
      <c r="G10" s="172"/>
      <c r="H10" s="172"/>
      <c r="I10" s="172"/>
      <c r="J10" s="172"/>
      <c r="K10" s="172"/>
    </row>
    <row r="11" customFormat="false" ht="12.75" hidden="false" customHeight="false" outlineLevel="0" collapsed="false">
      <c r="A11" s="191"/>
      <c r="B11" s="192"/>
      <c r="C11" s="192"/>
      <c r="D11" s="193"/>
      <c r="E11" s="194" t="n">
        <v>1</v>
      </c>
      <c r="F11" s="194" t="n">
        <v>2</v>
      </c>
      <c r="G11" s="194" t="n">
        <v>3</v>
      </c>
      <c r="H11" s="194" t="n">
        <v>4</v>
      </c>
      <c r="I11" s="194" t="n">
        <v>5</v>
      </c>
      <c r="J11" s="194" t="n">
        <v>6</v>
      </c>
      <c r="K11" s="195" t="n">
        <v>7</v>
      </c>
    </row>
    <row r="12" customFormat="false" ht="12.75" hidden="false" customHeight="false" outlineLevel="0" collapsed="false">
      <c r="A12" s="196"/>
      <c r="B12" s="186"/>
      <c r="C12" s="186"/>
      <c r="D12" s="186"/>
      <c r="E12" s="197"/>
      <c r="F12" s="197"/>
      <c r="G12" s="197"/>
      <c r="H12" s="197"/>
      <c r="I12" s="197"/>
      <c r="J12" s="197"/>
      <c r="K12" s="197"/>
    </row>
    <row r="13" customFormat="false" ht="12.75" hidden="false" customHeight="false" outlineLevel="0" collapsed="false">
      <c r="A13" s="198" t="s">
        <v>7</v>
      </c>
      <c r="B13" s="199"/>
      <c r="C13" s="177" t="n">
        <v>12398.84</v>
      </c>
      <c r="D13" s="200"/>
      <c r="E13" s="201"/>
      <c r="F13" s="202" t="n">
        <v>46.48</v>
      </c>
      <c r="G13" s="202" t="n">
        <v>82.63</v>
      </c>
      <c r="H13" s="202" t="n">
        <v>118.79</v>
      </c>
      <c r="I13" s="202" t="n">
        <v>154.94</v>
      </c>
      <c r="J13" s="202" t="n">
        <v>191.09</v>
      </c>
      <c r="K13" s="202" t="n">
        <v>227.24</v>
      </c>
    </row>
    <row r="14" customFormat="false" ht="12.75" hidden="false" customHeight="false" outlineLevel="0" collapsed="false">
      <c r="A14" s="203" t="n">
        <f aca="false">+C13+0.01</f>
        <v>12398.85</v>
      </c>
      <c r="B14" s="199" t="s">
        <v>8</v>
      </c>
      <c r="C14" s="177" t="n">
        <v>15497.88</v>
      </c>
      <c r="D14" s="204"/>
      <c r="E14" s="201"/>
      <c r="F14" s="202" t="n">
        <v>36.15</v>
      </c>
      <c r="G14" s="202" t="n">
        <v>72.3</v>
      </c>
      <c r="H14" s="202" t="n">
        <v>103.29</v>
      </c>
      <c r="I14" s="202" t="n">
        <v>144.61</v>
      </c>
      <c r="J14" s="202" t="n">
        <v>185.92</v>
      </c>
      <c r="K14" s="202" t="n">
        <v>216.91</v>
      </c>
    </row>
    <row r="15" customFormat="false" ht="12.75" hidden="false" customHeight="false" outlineLevel="0" collapsed="false">
      <c r="A15" s="203" t="n">
        <f aca="false">+C14+0.01</f>
        <v>15497.89</v>
      </c>
      <c r="B15" s="199" t="s">
        <v>8</v>
      </c>
      <c r="C15" s="177" t="n">
        <v>18596.91</v>
      </c>
      <c r="D15" s="204"/>
      <c r="E15" s="201"/>
      <c r="F15" s="202" t="n">
        <v>25.82</v>
      </c>
      <c r="G15" s="202" t="n">
        <v>56.81</v>
      </c>
      <c r="H15" s="202" t="n">
        <v>87.8</v>
      </c>
      <c r="I15" s="202" t="n">
        <v>129.11</v>
      </c>
      <c r="J15" s="202" t="n">
        <v>180.76</v>
      </c>
      <c r="K15" s="202" t="n">
        <v>206.58</v>
      </c>
    </row>
    <row r="16" customFormat="false" ht="12.75" hidden="false" customHeight="false" outlineLevel="0" collapsed="false">
      <c r="A16" s="203" t="n">
        <f aca="false">+C15+0.01</f>
        <v>18596.92</v>
      </c>
      <c r="B16" s="199" t="s">
        <v>8</v>
      </c>
      <c r="C16" s="177" t="n">
        <v>21694.73</v>
      </c>
      <c r="D16" s="204"/>
      <c r="E16" s="201"/>
      <c r="F16" s="202" t="n">
        <v>10.33</v>
      </c>
      <c r="G16" s="202" t="n">
        <v>41.32</v>
      </c>
      <c r="H16" s="202" t="n">
        <v>72.3</v>
      </c>
      <c r="I16" s="202" t="n">
        <v>113.62</v>
      </c>
      <c r="J16" s="202" t="n">
        <v>170.43</v>
      </c>
      <c r="K16" s="202" t="n">
        <v>196.25</v>
      </c>
    </row>
    <row r="17" customFormat="false" ht="12.75" hidden="false" customHeight="false" outlineLevel="0" collapsed="false">
      <c r="A17" s="203" t="n">
        <f aca="false">+C16+0.01</f>
        <v>21694.74</v>
      </c>
      <c r="B17" s="199" t="s">
        <v>8</v>
      </c>
      <c r="C17" s="177" t="n">
        <v>24793.15</v>
      </c>
      <c r="D17" s="204"/>
      <c r="E17" s="201"/>
      <c r="F17" s="202" t="s">
        <v>8</v>
      </c>
      <c r="G17" s="202" t="n">
        <v>25.82</v>
      </c>
      <c r="H17" s="202" t="n">
        <v>56.81</v>
      </c>
      <c r="I17" s="202" t="n">
        <v>103.29</v>
      </c>
      <c r="J17" s="202" t="n">
        <v>165.27</v>
      </c>
      <c r="K17" s="202" t="n">
        <v>185.92</v>
      </c>
    </row>
    <row r="18" customFormat="false" ht="12.75" hidden="false" customHeight="false" outlineLevel="0" collapsed="false">
      <c r="A18" s="203" t="n">
        <f aca="false">+C17+0.01</f>
        <v>24793.16</v>
      </c>
      <c r="B18" s="199" t="s">
        <v>8</v>
      </c>
      <c r="C18" s="177" t="n">
        <v>27892.78</v>
      </c>
      <c r="D18" s="204"/>
      <c r="E18" s="201"/>
      <c r="F18" s="202" t="s">
        <v>8</v>
      </c>
      <c r="G18" s="202" t="n">
        <v>10.33</v>
      </c>
      <c r="H18" s="202" t="n">
        <v>41.32</v>
      </c>
      <c r="I18" s="202" t="n">
        <v>87.8</v>
      </c>
      <c r="J18" s="202" t="n">
        <v>154.94</v>
      </c>
      <c r="K18" s="202" t="n">
        <v>175.6</v>
      </c>
    </row>
    <row r="19" customFormat="false" ht="12.75" hidden="false" customHeight="false" outlineLevel="0" collapsed="false">
      <c r="A19" s="203" t="n">
        <f aca="false">+C18+0.01</f>
        <v>27892.79</v>
      </c>
      <c r="B19" s="199" t="s">
        <v>8</v>
      </c>
      <c r="C19" s="177" t="n">
        <v>30991.21</v>
      </c>
      <c r="D19" s="204"/>
      <c r="E19" s="201"/>
      <c r="F19" s="202" t="s">
        <v>8</v>
      </c>
      <c r="G19" s="202" t="s">
        <v>8</v>
      </c>
      <c r="H19" s="202" t="n">
        <v>25.82</v>
      </c>
      <c r="I19" s="202" t="n">
        <v>61.97</v>
      </c>
      <c r="J19" s="202" t="n">
        <v>139.44</v>
      </c>
      <c r="K19" s="202" t="n">
        <v>160.1</v>
      </c>
    </row>
    <row r="20" customFormat="false" ht="12.75" hidden="false" customHeight="false" outlineLevel="0" collapsed="false">
      <c r="A20" s="203" t="n">
        <f aca="false">+C19+0.01</f>
        <v>30991.22</v>
      </c>
      <c r="B20" s="199" t="s">
        <v>8</v>
      </c>
      <c r="C20" s="177" t="n">
        <v>34089.03</v>
      </c>
      <c r="D20" s="204"/>
      <c r="E20" s="201"/>
      <c r="F20" s="202" t="s">
        <v>8</v>
      </c>
      <c r="G20" s="202" t="s">
        <v>8</v>
      </c>
      <c r="H20" s="202" t="n">
        <v>10.33</v>
      </c>
      <c r="I20" s="202" t="n">
        <v>36.15</v>
      </c>
      <c r="J20" s="202" t="n">
        <v>123.95</v>
      </c>
      <c r="K20" s="202" t="n">
        <v>144.61</v>
      </c>
    </row>
    <row r="21" customFormat="false" ht="12.75" hidden="false" customHeight="false" outlineLevel="0" collapsed="false">
      <c r="A21" s="203" t="n">
        <f aca="false">+C20+0.01</f>
        <v>34089.04</v>
      </c>
      <c r="B21" s="199" t="s">
        <v>8</v>
      </c>
      <c r="C21" s="177" t="n">
        <v>37186.84</v>
      </c>
      <c r="D21" s="204"/>
      <c r="E21" s="201"/>
      <c r="F21" s="202" t="s">
        <v>8</v>
      </c>
      <c r="G21" s="202" t="s">
        <v>8</v>
      </c>
      <c r="H21" s="202" t="s">
        <v>8</v>
      </c>
      <c r="I21" s="202" t="n">
        <v>10.33</v>
      </c>
      <c r="J21" s="202" t="n">
        <v>108.46</v>
      </c>
      <c r="K21" s="202" t="n">
        <v>134.28</v>
      </c>
    </row>
    <row r="22" customFormat="false" ht="12.75" hidden="false" customHeight="false" outlineLevel="0" collapsed="false">
      <c r="A22" s="203" t="n">
        <f aca="false">+C21+0.01</f>
        <v>37186.85</v>
      </c>
      <c r="B22" s="199" t="s">
        <v>8</v>
      </c>
      <c r="C22" s="177" t="n">
        <v>40285.87</v>
      </c>
      <c r="D22" s="204"/>
      <c r="E22" s="201"/>
      <c r="F22" s="202" t="s">
        <v>8</v>
      </c>
      <c r="G22" s="202" t="s">
        <v>8</v>
      </c>
      <c r="H22" s="202" t="s">
        <v>8</v>
      </c>
      <c r="I22" s="202" t="s">
        <v>8</v>
      </c>
      <c r="J22" s="202" t="n">
        <v>51.65</v>
      </c>
      <c r="K22" s="202" t="n">
        <v>118.79</v>
      </c>
    </row>
    <row r="23" customFormat="false" ht="12.75" hidden="false" customHeight="false" outlineLevel="0" collapsed="false">
      <c r="A23" s="203" t="n">
        <f aca="false">+C22+0.01</f>
        <v>40285.88</v>
      </c>
      <c r="B23" s="199" t="s">
        <v>8</v>
      </c>
      <c r="C23" s="177" t="n">
        <v>43384.92</v>
      </c>
      <c r="D23" s="204"/>
      <c r="E23" s="201"/>
      <c r="F23" s="202" t="s">
        <v>8</v>
      </c>
      <c r="G23" s="202" t="s">
        <v>8</v>
      </c>
      <c r="H23" s="202" t="s">
        <v>8</v>
      </c>
      <c r="I23" s="202" t="s">
        <v>8</v>
      </c>
      <c r="J23" s="202" t="s">
        <v>8</v>
      </c>
      <c r="K23" s="202" t="n">
        <v>51.65</v>
      </c>
    </row>
    <row r="24" customFormat="false" ht="12.75" hidden="false" customHeight="false" outlineLevel="0" collapsed="false">
      <c r="A24" s="205"/>
      <c r="B24" s="206"/>
      <c r="C24" s="207"/>
      <c r="D24" s="186"/>
      <c r="E24" s="208"/>
      <c r="F24" s="208"/>
      <c r="G24" s="208"/>
      <c r="H24" s="208"/>
      <c r="I24" s="208"/>
      <c r="J24" s="208"/>
      <c r="K24" s="209"/>
    </row>
    <row r="25" customFormat="false" ht="12.75" hidden="false" customHeight="false" outlineLevel="0" collapsed="false">
      <c r="A25" s="205"/>
      <c r="B25" s="206"/>
      <c r="C25" s="207"/>
      <c r="D25" s="186"/>
      <c r="E25" s="208"/>
      <c r="F25" s="208"/>
      <c r="G25" s="208"/>
      <c r="H25" s="208"/>
      <c r="I25" s="208"/>
      <c r="J25" s="208"/>
      <c r="K25" s="209"/>
    </row>
    <row r="26" customFormat="false" ht="12.75" hidden="false" customHeight="false" outlineLevel="0" collapsed="false">
      <c r="A26" s="210" t="s">
        <v>45</v>
      </c>
      <c r="B26" s="210"/>
      <c r="C26" s="210"/>
      <c r="D26" s="210"/>
      <c r="E26" s="210"/>
      <c r="F26" s="210"/>
      <c r="G26" s="210"/>
      <c r="H26" s="210"/>
      <c r="I26" s="210"/>
      <c r="J26" s="205"/>
      <c r="K26" s="206"/>
    </row>
    <row r="27" customFormat="false" ht="12.75" hidden="false" customHeight="false" outlineLevel="0" collapsed="false">
      <c r="A27" s="210" t="s">
        <v>46</v>
      </c>
      <c r="B27" s="210"/>
      <c r="C27" s="210"/>
      <c r="D27" s="210"/>
      <c r="E27" s="210"/>
      <c r="F27" s="210"/>
      <c r="G27" s="210"/>
      <c r="H27" s="210"/>
      <c r="I27" s="210"/>
    </row>
  </sheetData>
  <mergeCells count="9">
    <mergeCell ref="A1:F3"/>
    <mergeCell ref="G1:K3"/>
    <mergeCell ref="A6:K6"/>
    <mergeCell ref="A9:D9"/>
    <mergeCell ref="E9:K9"/>
    <mergeCell ref="A10:D10"/>
    <mergeCell ref="E10:K10"/>
    <mergeCell ref="A26:I26"/>
    <mergeCell ref="A27:I27"/>
  </mergeCells>
  <printOptions headings="false" gridLines="false" gridLinesSet="true" horizontalCentered="true" verticalCentered="false"/>
  <pageMargins left="0.7875" right="0.7875" top="0.984027777777778" bottom="0.984027777777778" header="0.511805555555556" footer="0.511805555555556"/>
  <pageSetup paperSize="9" scale="88" fitToWidth="1" fitToHeight="1" pageOrder="downThenOver" orientation="portrait" blackAndWhite="false" draft="false" cellComments="none" horizontalDpi="300" verticalDpi="300" copies="1"/>
  <headerFooter differentFirst="false" differentOddEven="false">
    <oddHeader>&amp;L&amp;"Arial,Regular"&amp;11&amp;UTabelle 21A&amp;R&amp;"Arial,Regular"&amp;11&amp;UTabelle 21A</oddHeader>
    <oddFooter>&amp;C&amp;"Arial,Regular"&amp;9&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8.9921875" defaultRowHeight="12" zeroHeight="false" outlineLevelRow="0" outlineLevelCol="0"/>
  <cols>
    <col collapsed="false" customWidth="false" hidden="false" outlineLevel="0" max="1" min="1" style="1" width="8.99"/>
    <col collapsed="false" customWidth="true" hidden="false" outlineLevel="0" max="2" min="2" style="1" width="2.49"/>
    <col collapsed="false" customWidth="false" hidden="false" outlineLevel="0" max="3" min="3" style="1" width="8.99"/>
    <col collapsed="false" customWidth="true" hidden="false" outlineLevel="0" max="4" min="4" style="1" width="2.49"/>
    <col collapsed="false" customWidth="true" hidden="false" outlineLevel="0" max="11" min="5" style="1" width="9.62"/>
    <col collapsed="false" customWidth="false" hidden="false" outlineLevel="0" max="257" min="12" style="1" width="8.99"/>
  </cols>
  <sheetData>
    <row r="1" customFormat="false" ht="18.75" hidden="false" customHeight="true" outlineLevel="0" collapsed="false">
      <c r="A1" s="3" t="s">
        <v>47</v>
      </c>
      <c r="B1" s="3"/>
      <c r="C1" s="3"/>
      <c r="D1" s="3"/>
      <c r="E1" s="3"/>
      <c r="F1" s="3"/>
      <c r="G1" s="4" t="s">
        <v>48</v>
      </c>
      <c r="H1" s="4"/>
      <c r="I1" s="4"/>
      <c r="J1" s="4"/>
      <c r="K1" s="4"/>
    </row>
    <row r="2" customFormat="false" ht="12" hidden="false" customHeight="false" outlineLevel="0" collapsed="false">
      <c r="A2" s="3"/>
      <c r="B2" s="3"/>
      <c r="C2" s="3"/>
      <c r="D2" s="3"/>
      <c r="E2" s="3"/>
      <c r="F2" s="3"/>
      <c r="G2" s="4"/>
      <c r="H2" s="4"/>
      <c r="I2" s="4"/>
      <c r="J2" s="4"/>
      <c r="K2" s="4"/>
    </row>
    <row r="3" customFormat="false" ht="12" hidden="false" customHeight="false" outlineLevel="0" collapsed="false">
      <c r="A3" s="3"/>
      <c r="B3" s="3"/>
      <c r="C3" s="3"/>
      <c r="D3" s="3"/>
      <c r="E3" s="3"/>
      <c r="F3" s="3"/>
      <c r="G3" s="4"/>
      <c r="H3" s="4"/>
      <c r="I3" s="4"/>
      <c r="J3" s="4"/>
      <c r="K3" s="4"/>
    </row>
    <row r="4" customFormat="false" ht="12" hidden="false" customHeight="false" outlineLevel="0" collapsed="false">
      <c r="A4" s="3"/>
      <c r="B4" s="3"/>
      <c r="C4" s="3"/>
      <c r="D4" s="3"/>
      <c r="E4" s="3"/>
      <c r="F4" s="3"/>
      <c r="G4" s="4"/>
      <c r="H4" s="4"/>
      <c r="I4" s="4"/>
      <c r="J4" s="4"/>
      <c r="K4" s="4"/>
    </row>
    <row r="5" customFormat="false" ht="12" hidden="false" customHeight="false" outlineLevel="0" collapsed="false">
      <c r="A5" s="211"/>
      <c r="B5" s="211"/>
      <c r="C5" s="211"/>
      <c r="D5" s="211"/>
      <c r="E5" s="211"/>
      <c r="F5" s="211"/>
      <c r="G5" s="211"/>
      <c r="H5" s="211"/>
      <c r="I5" s="211"/>
      <c r="J5" s="211"/>
      <c r="K5" s="211"/>
    </row>
    <row r="6" customFormat="false" ht="15" hidden="false" customHeight="false" outlineLevel="0" collapsed="false">
      <c r="A6" s="60" t="s">
        <v>18</v>
      </c>
      <c r="B6" s="60"/>
      <c r="C6" s="60"/>
      <c r="D6" s="60"/>
      <c r="E6" s="60"/>
      <c r="F6" s="60"/>
      <c r="G6" s="60"/>
      <c r="H6" s="60"/>
      <c r="I6" s="60"/>
      <c r="J6" s="60"/>
      <c r="K6" s="60"/>
    </row>
    <row r="7" customFormat="false" ht="12.75" hidden="false" customHeight="false" outlineLevel="0" collapsed="false">
      <c r="A7" s="212"/>
      <c r="B7" s="212"/>
      <c r="C7" s="212"/>
      <c r="D7" s="212"/>
      <c r="E7" s="212"/>
      <c r="F7" s="212"/>
      <c r="G7" s="212"/>
      <c r="H7" s="212"/>
      <c r="I7" s="212"/>
      <c r="J7" s="212"/>
      <c r="K7" s="212"/>
    </row>
    <row r="8" customFormat="false" ht="12.75" hidden="false" customHeight="false" outlineLevel="0" collapsed="false">
      <c r="A8" s="213"/>
      <c r="B8" s="214"/>
      <c r="C8" s="215"/>
      <c r="D8" s="216"/>
      <c r="E8" s="215"/>
      <c r="F8" s="215"/>
      <c r="G8" s="215"/>
      <c r="H8" s="215"/>
      <c r="I8" s="215"/>
      <c r="J8" s="215"/>
      <c r="K8" s="216"/>
    </row>
    <row r="9" customFormat="false" ht="12" hidden="false" customHeight="false" outlineLevel="0" collapsed="false">
      <c r="A9" s="69" t="s">
        <v>3</v>
      </c>
      <c r="B9" s="69"/>
      <c r="C9" s="69"/>
      <c r="D9" s="69"/>
      <c r="E9" s="101" t="s">
        <v>4</v>
      </c>
      <c r="F9" s="101"/>
      <c r="G9" s="101"/>
      <c r="H9" s="101"/>
      <c r="I9" s="101"/>
      <c r="J9" s="101"/>
      <c r="K9" s="101"/>
    </row>
    <row r="10" customFormat="false" ht="12" hidden="false" customHeight="false" outlineLevel="0" collapsed="false">
      <c r="A10" s="69" t="s">
        <v>5</v>
      </c>
      <c r="B10" s="69"/>
      <c r="C10" s="69"/>
      <c r="D10" s="69"/>
      <c r="E10" s="172" t="s">
        <v>6</v>
      </c>
      <c r="F10" s="172"/>
      <c r="G10" s="172"/>
      <c r="H10" s="172"/>
      <c r="I10" s="172"/>
      <c r="J10" s="172"/>
      <c r="K10" s="172"/>
    </row>
    <row r="11" customFormat="false" ht="12" hidden="false" customHeight="false" outlineLevel="0" collapsed="false">
      <c r="A11" s="217"/>
      <c r="B11" s="218"/>
      <c r="C11" s="218"/>
      <c r="D11" s="219"/>
      <c r="E11" s="220" t="n">
        <v>1</v>
      </c>
      <c r="F11" s="220" t="n">
        <v>2</v>
      </c>
      <c r="G11" s="220" t="n">
        <v>3</v>
      </c>
      <c r="H11" s="220" t="n">
        <v>4</v>
      </c>
      <c r="I11" s="220" t="n">
        <v>5</v>
      </c>
      <c r="J11" s="220" t="n">
        <v>6</v>
      </c>
      <c r="K11" s="75" t="n">
        <v>7</v>
      </c>
    </row>
    <row r="12" customFormat="false" ht="12" hidden="false" customHeight="false" outlineLevel="0" collapsed="false">
      <c r="A12" s="221"/>
      <c r="B12" s="212"/>
      <c r="C12" s="212"/>
      <c r="D12" s="212"/>
      <c r="E12" s="222"/>
      <c r="F12" s="222"/>
      <c r="G12" s="222"/>
      <c r="H12" s="222"/>
      <c r="I12" s="222"/>
      <c r="J12" s="222"/>
      <c r="K12" s="222"/>
    </row>
    <row r="13" customFormat="false" ht="12" hidden="false" customHeight="false" outlineLevel="0" collapsed="false">
      <c r="A13" s="81" t="s">
        <v>7</v>
      </c>
      <c r="B13" s="223"/>
      <c r="C13" s="33" t="n">
        <v>14464.46</v>
      </c>
      <c r="D13" s="212"/>
      <c r="E13" s="224"/>
      <c r="F13" s="34" t="n">
        <v>46.48</v>
      </c>
      <c r="G13" s="34" t="n">
        <v>82.63</v>
      </c>
      <c r="H13" s="34" t="n">
        <v>118.79</v>
      </c>
      <c r="I13" s="34" t="n">
        <v>154.94</v>
      </c>
      <c r="J13" s="34" t="n">
        <v>191.09</v>
      </c>
      <c r="K13" s="34" t="n">
        <v>227.24</v>
      </c>
    </row>
    <row r="14" customFormat="false" ht="12" hidden="false" customHeight="false" outlineLevel="0" collapsed="false">
      <c r="A14" s="38" t="n">
        <f aca="false">+C13+0.01</f>
        <v>14464.47</v>
      </c>
      <c r="B14" s="223" t="s">
        <v>8</v>
      </c>
      <c r="C14" s="33" t="n">
        <v>17564.1</v>
      </c>
      <c r="D14" s="212"/>
      <c r="E14" s="224"/>
      <c r="F14" s="34" t="n">
        <v>36.15</v>
      </c>
      <c r="G14" s="34" t="n">
        <v>72.3</v>
      </c>
      <c r="H14" s="34" t="n">
        <v>103.29</v>
      </c>
      <c r="I14" s="34" t="n">
        <v>144.61</v>
      </c>
      <c r="J14" s="34" t="n">
        <v>185.92</v>
      </c>
      <c r="K14" s="34" t="n">
        <v>216.91</v>
      </c>
    </row>
    <row r="15" customFormat="false" ht="12" hidden="false" customHeight="false" outlineLevel="0" collapsed="false">
      <c r="A15" s="38" t="n">
        <f aca="false">+C14+0.01</f>
        <v>17564.11</v>
      </c>
      <c r="B15" s="223" t="s">
        <v>8</v>
      </c>
      <c r="C15" s="33" t="n">
        <v>20661.31</v>
      </c>
      <c r="D15" s="212"/>
      <c r="E15" s="224"/>
      <c r="F15" s="34" t="n">
        <v>25.82</v>
      </c>
      <c r="G15" s="34" t="n">
        <v>56.81</v>
      </c>
      <c r="H15" s="34" t="n">
        <v>87.8</v>
      </c>
      <c r="I15" s="34" t="n">
        <v>129.11</v>
      </c>
      <c r="J15" s="34" t="n">
        <v>180.76</v>
      </c>
      <c r="K15" s="34" t="n">
        <v>206.58</v>
      </c>
    </row>
    <row r="16" customFormat="false" ht="12" hidden="false" customHeight="false" outlineLevel="0" collapsed="false">
      <c r="A16" s="38" t="n">
        <f aca="false">+C15+0.01</f>
        <v>20661.32</v>
      </c>
      <c r="B16" s="223" t="s">
        <v>8</v>
      </c>
      <c r="C16" s="33" t="n">
        <v>23759.74</v>
      </c>
      <c r="D16" s="212"/>
      <c r="E16" s="224"/>
      <c r="F16" s="34" t="n">
        <v>10.33</v>
      </c>
      <c r="G16" s="34" t="n">
        <v>41.32</v>
      </c>
      <c r="H16" s="34" t="n">
        <v>72.3</v>
      </c>
      <c r="I16" s="34" t="n">
        <v>113.62</v>
      </c>
      <c r="J16" s="34" t="n">
        <v>170.43</v>
      </c>
      <c r="K16" s="34" t="n">
        <v>196.25</v>
      </c>
    </row>
    <row r="17" customFormat="false" ht="12" hidden="false" customHeight="false" outlineLevel="0" collapsed="false">
      <c r="A17" s="38" t="n">
        <f aca="false">+C16+0.01</f>
        <v>23759.75</v>
      </c>
      <c r="B17" s="223" t="s">
        <v>8</v>
      </c>
      <c r="C17" s="33" t="n">
        <v>26859.98</v>
      </c>
      <c r="D17" s="212"/>
      <c r="E17" s="224"/>
      <c r="F17" s="34" t="s">
        <v>8</v>
      </c>
      <c r="G17" s="34" t="n">
        <v>25.82</v>
      </c>
      <c r="H17" s="34" t="n">
        <v>56.81</v>
      </c>
      <c r="I17" s="34" t="n">
        <v>103.29</v>
      </c>
      <c r="J17" s="34" t="n">
        <v>165.27</v>
      </c>
      <c r="K17" s="34" t="n">
        <v>185.92</v>
      </c>
    </row>
    <row r="18" customFormat="false" ht="12" hidden="false" customHeight="false" outlineLevel="0" collapsed="false">
      <c r="A18" s="38" t="n">
        <f aca="false">+C17+0.01</f>
        <v>26859.99</v>
      </c>
      <c r="B18" s="223" t="s">
        <v>8</v>
      </c>
      <c r="C18" s="33" t="n">
        <v>29958.39</v>
      </c>
      <c r="D18" s="212"/>
      <c r="E18" s="224"/>
      <c r="F18" s="34" t="s">
        <v>8</v>
      </c>
      <c r="G18" s="34" t="n">
        <v>10.33</v>
      </c>
      <c r="H18" s="34" t="n">
        <v>41.32</v>
      </c>
      <c r="I18" s="34" t="n">
        <v>87.8</v>
      </c>
      <c r="J18" s="34" t="n">
        <v>154.94</v>
      </c>
      <c r="K18" s="34" t="n">
        <v>175.6</v>
      </c>
    </row>
    <row r="19" customFormat="false" ht="12" hidden="false" customHeight="false" outlineLevel="0" collapsed="false">
      <c r="A19" s="38" t="n">
        <f aca="false">+C18+0.01</f>
        <v>29958.4</v>
      </c>
      <c r="B19" s="223" t="s">
        <v>8</v>
      </c>
      <c r="C19" s="33" t="n">
        <v>33057.44</v>
      </c>
      <c r="D19" s="212"/>
      <c r="E19" s="224"/>
      <c r="F19" s="34" t="s">
        <v>8</v>
      </c>
      <c r="G19" s="34" t="s">
        <v>8</v>
      </c>
      <c r="H19" s="34" t="n">
        <v>25.82</v>
      </c>
      <c r="I19" s="34" t="n">
        <v>61.97</v>
      </c>
      <c r="J19" s="34" t="n">
        <v>139.44</v>
      </c>
      <c r="K19" s="34" t="n">
        <v>160.1</v>
      </c>
    </row>
    <row r="20" customFormat="false" ht="12" hidden="false" customHeight="false" outlineLevel="0" collapsed="false">
      <c r="A20" s="38" t="n">
        <f aca="false">+C19+0.01</f>
        <v>33057.45</v>
      </c>
      <c r="B20" s="223" t="s">
        <v>8</v>
      </c>
      <c r="C20" s="33" t="n">
        <v>36154.66</v>
      </c>
      <c r="D20" s="212"/>
      <c r="E20" s="224"/>
      <c r="F20" s="34" t="s">
        <v>8</v>
      </c>
      <c r="G20" s="34" t="s">
        <v>8</v>
      </c>
      <c r="H20" s="34" t="n">
        <v>10.33</v>
      </c>
      <c r="I20" s="34" t="n">
        <v>36.15</v>
      </c>
      <c r="J20" s="34" t="n">
        <v>123.95</v>
      </c>
      <c r="K20" s="34" t="n">
        <v>144.61</v>
      </c>
    </row>
    <row r="21" customFormat="false" ht="12" hidden="false" customHeight="false" outlineLevel="0" collapsed="false">
      <c r="A21" s="38" t="n">
        <f aca="false">+C20+0.01</f>
        <v>36154.67</v>
      </c>
      <c r="B21" s="223" t="s">
        <v>8</v>
      </c>
      <c r="C21" s="33" t="n">
        <v>39253.68</v>
      </c>
      <c r="D21" s="212"/>
      <c r="E21" s="224"/>
      <c r="F21" s="34" t="s">
        <v>8</v>
      </c>
      <c r="G21" s="34" t="s">
        <v>8</v>
      </c>
      <c r="H21" s="34" t="s">
        <v>8</v>
      </c>
      <c r="I21" s="34" t="n">
        <v>10.33</v>
      </c>
      <c r="J21" s="34" t="n">
        <v>108.46</v>
      </c>
      <c r="K21" s="34" t="n">
        <v>134.28</v>
      </c>
    </row>
    <row r="22" customFormat="false" ht="12" hidden="false" customHeight="false" outlineLevel="0" collapsed="false">
      <c r="A22" s="38" t="n">
        <f aca="false">+C21+0.01</f>
        <v>39253.69</v>
      </c>
      <c r="B22" s="223" t="s">
        <v>8</v>
      </c>
      <c r="C22" s="33" t="n">
        <v>42352.71</v>
      </c>
      <c r="D22" s="212"/>
      <c r="E22" s="224"/>
      <c r="F22" s="34" t="s">
        <v>8</v>
      </c>
      <c r="G22" s="34" t="s">
        <v>8</v>
      </c>
      <c r="H22" s="34" t="s">
        <v>8</v>
      </c>
      <c r="I22" s="34" t="s">
        <v>8</v>
      </c>
      <c r="J22" s="34" t="n">
        <v>51.65</v>
      </c>
      <c r="K22" s="34" t="n">
        <v>118.79</v>
      </c>
    </row>
    <row r="23" customFormat="false" ht="12" hidden="false" customHeight="false" outlineLevel="0" collapsed="false">
      <c r="A23" s="38" t="n">
        <f aca="false">+C22+0.01</f>
        <v>42352.72</v>
      </c>
      <c r="B23" s="223" t="s">
        <v>8</v>
      </c>
      <c r="C23" s="33" t="n">
        <v>45451.76</v>
      </c>
      <c r="D23" s="212"/>
      <c r="E23" s="224"/>
      <c r="F23" s="34" t="s">
        <v>8</v>
      </c>
      <c r="G23" s="34" t="s">
        <v>8</v>
      </c>
      <c r="H23" s="34" t="s">
        <v>8</v>
      </c>
      <c r="I23" s="34" t="s">
        <v>8</v>
      </c>
      <c r="J23" s="34" t="s">
        <v>8</v>
      </c>
      <c r="K23" s="34" t="n">
        <v>51.65</v>
      </c>
    </row>
    <row r="24" customFormat="false" ht="12" hidden="false" customHeight="false" outlineLevel="0" collapsed="false">
      <c r="A24" s="225"/>
      <c r="B24" s="226"/>
      <c r="C24" s="227"/>
      <c r="D24" s="212"/>
      <c r="E24" s="212"/>
      <c r="F24" s="212"/>
      <c r="G24" s="212"/>
      <c r="H24" s="212"/>
      <c r="I24" s="212"/>
      <c r="J24" s="212"/>
      <c r="K24" s="212"/>
    </row>
    <row r="25" customFormat="false" ht="12" hidden="false" customHeight="false" outlineLevel="0" collapsed="false">
      <c r="A25" s="225"/>
      <c r="B25" s="226"/>
      <c r="C25" s="227"/>
      <c r="D25" s="212"/>
      <c r="E25" s="212"/>
      <c r="F25" s="212"/>
      <c r="G25" s="212"/>
      <c r="H25" s="212"/>
      <c r="I25" s="212"/>
      <c r="J25" s="212"/>
      <c r="K25" s="212"/>
    </row>
    <row r="26" customFormat="false" ht="12" hidden="false" customHeight="false" outlineLevel="0" collapsed="false">
      <c r="A26" s="56"/>
    </row>
    <row r="27" customFormat="false" ht="12" hidden="false" customHeight="true" outlineLevel="0" collapsed="false">
      <c r="A27" s="228" t="s">
        <v>41</v>
      </c>
      <c r="B27" s="228"/>
      <c r="C27" s="228"/>
      <c r="D27" s="228"/>
      <c r="E27" s="228"/>
      <c r="F27" s="228"/>
      <c r="G27" s="228"/>
      <c r="H27" s="228"/>
      <c r="I27" s="228"/>
      <c r="J27" s="228"/>
      <c r="K27" s="228"/>
    </row>
    <row r="28" customFormat="false" ht="12" hidden="false" customHeight="false" outlineLevel="0" collapsed="false">
      <c r="A28" s="228"/>
      <c r="B28" s="228"/>
      <c r="C28" s="228"/>
      <c r="D28" s="228"/>
      <c r="E28" s="228"/>
      <c r="F28" s="228"/>
      <c r="G28" s="228"/>
      <c r="H28" s="228"/>
      <c r="I28" s="228"/>
      <c r="J28" s="228"/>
      <c r="K28" s="228"/>
    </row>
    <row r="30" customFormat="false" ht="12" hidden="false" customHeight="true" outlineLevel="0" collapsed="false">
      <c r="A30" s="228" t="s">
        <v>42</v>
      </c>
      <c r="B30" s="228"/>
      <c r="C30" s="228"/>
      <c r="D30" s="228"/>
      <c r="E30" s="228"/>
      <c r="F30" s="228"/>
      <c r="G30" s="228"/>
      <c r="H30" s="228"/>
      <c r="I30" s="228"/>
      <c r="J30" s="228"/>
      <c r="K30" s="228"/>
    </row>
    <row r="31" customFormat="false" ht="12" hidden="false" customHeight="false" outlineLevel="0" collapsed="false">
      <c r="A31" s="228"/>
      <c r="B31" s="228"/>
      <c r="C31" s="228"/>
      <c r="D31" s="228"/>
      <c r="E31" s="228"/>
      <c r="F31" s="228"/>
      <c r="G31" s="228"/>
      <c r="H31" s="228"/>
      <c r="I31" s="228"/>
      <c r="J31" s="228"/>
      <c r="K31" s="228"/>
    </row>
  </sheetData>
  <mergeCells count="9">
    <mergeCell ref="A1:F4"/>
    <mergeCell ref="G1:K4"/>
    <mergeCell ref="A6:K6"/>
    <mergeCell ref="A9:D9"/>
    <mergeCell ref="E9:K9"/>
    <mergeCell ref="A10:D10"/>
    <mergeCell ref="E10:K10"/>
    <mergeCell ref="A27:K28"/>
    <mergeCell ref="A30:K31"/>
  </mergeCells>
  <printOptions headings="false" gridLines="false" gridLinesSet="true" horizontalCentered="true" verticalCentered="false"/>
  <pageMargins left="0.7875" right="0.7875" top="0.984027777777778" bottom="0.984027777777778" header="0.511805555555556" footer="0.511805555555556"/>
  <pageSetup paperSize="9" scale="88" fitToWidth="1" fitToHeight="1" pageOrder="downThenOver" orientation="portrait" blackAndWhite="false" draft="false" cellComments="none" horizontalDpi="300" verticalDpi="300" copies="1"/>
  <headerFooter differentFirst="false" differentOddEven="false">
    <oddHeader>&amp;L&amp;"Arial,Regular"&amp;11&amp;UTabelle 21B&amp;R&amp;"Arial,Regular"&amp;11&amp;UTabella  21B</oddHeader>
    <oddFooter>&amp;C&amp;"Arial,Regular"&amp;9&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8.9921875" defaultRowHeight="12.75" zeroHeight="false" outlineLevelRow="0" outlineLevelCol="0"/>
  <cols>
    <col collapsed="false" customWidth="true" hidden="false" outlineLevel="0" max="1" min="1" style="175" width="9.86"/>
    <col collapsed="false" customWidth="true" hidden="false" outlineLevel="0" max="2" min="2" style="175" width="3.49"/>
    <col collapsed="false" customWidth="true" hidden="false" outlineLevel="0" max="3" min="3" style="175" width="9.86"/>
    <col collapsed="false" customWidth="true" hidden="false" outlineLevel="0" max="4" min="4" style="175" width="3.12"/>
    <col collapsed="false" customWidth="true" hidden="false" outlineLevel="0" max="11" min="5" style="175" width="9.12"/>
    <col collapsed="false" customWidth="false" hidden="false" outlineLevel="0" max="257" min="12" style="175" width="8.99"/>
  </cols>
  <sheetData>
    <row r="1" customFormat="false" ht="12.75" hidden="false" customHeight="true" outlineLevel="0" collapsed="false">
      <c r="A1" s="229" t="s">
        <v>49</v>
      </c>
      <c r="B1" s="229"/>
      <c r="C1" s="229"/>
      <c r="D1" s="229"/>
      <c r="E1" s="229"/>
      <c r="F1" s="229"/>
      <c r="G1" s="181" t="s">
        <v>50</v>
      </c>
      <c r="H1" s="181"/>
      <c r="I1" s="181"/>
      <c r="J1" s="181"/>
      <c r="K1" s="181"/>
    </row>
    <row r="2" customFormat="false" ht="18.75" hidden="false" customHeight="true" outlineLevel="0" collapsed="false">
      <c r="A2" s="229"/>
      <c r="B2" s="229"/>
      <c r="C2" s="229"/>
      <c r="D2" s="229"/>
      <c r="E2" s="229"/>
      <c r="F2" s="229"/>
      <c r="G2" s="181"/>
      <c r="H2" s="181"/>
      <c r="I2" s="181"/>
      <c r="J2" s="181"/>
      <c r="K2" s="181"/>
    </row>
    <row r="3" customFormat="false" ht="18.75" hidden="false" customHeight="true" outlineLevel="0" collapsed="false">
      <c r="A3" s="229"/>
      <c r="B3" s="229"/>
      <c r="C3" s="229"/>
      <c r="D3" s="229"/>
      <c r="E3" s="229"/>
      <c r="F3" s="229"/>
      <c r="G3" s="181"/>
      <c r="H3" s="181"/>
      <c r="I3" s="181"/>
      <c r="J3" s="181"/>
      <c r="K3" s="181"/>
    </row>
    <row r="4" customFormat="false" ht="12.75" hidden="false" customHeight="false" outlineLevel="0" collapsed="false">
      <c r="A4" s="229"/>
      <c r="B4" s="229"/>
      <c r="C4" s="229"/>
      <c r="D4" s="229"/>
      <c r="E4" s="229"/>
      <c r="F4" s="229"/>
      <c r="G4" s="181"/>
      <c r="H4" s="181"/>
      <c r="I4" s="181"/>
      <c r="J4" s="181"/>
      <c r="K4" s="181"/>
    </row>
    <row r="5" customFormat="false" ht="12.75" hidden="false" customHeight="false" outlineLevel="0" collapsed="false">
      <c r="A5" s="83"/>
      <c r="B5" s="83"/>
      <c r="C5" s="83"/>
      <c r="D5" s="83"/>
      <c r="E5" s="83"/>
      <c r="F5" s="83"/>
      <c r="G5" s="83"/>
      <c r="H5" s="83"/>
      <c r="I5" s="83"/>
      <c r="J5" s="83"/>
      <c r="K5" s="83"/>
    </row>
    <row r="6" customFormat="false" ht="15" hidden="false" customHeight="false" outlineLevel="0" collapsed="false">
      <c r="A6" s="60" t="s">
        <v>18</v>
      </c>
      <c r="B6" s="60"/>
      <c r="C6" s="60"/>
      <c r="D6" s="60"/>
      <c r="E6" s="60"/>
      <c r="F6" s="60"/>
      <c r="G6" s="60"/>
      <c r="H6" s="60"/>
      <c r="I6" s="60"/>
      <c r="J6" s="60"/>
      <c r="K6" s="60"/>
    </row>
    <row r="7" customFormat="false" ht="13.5" hidden="false" customHeight="false" outlineLevel="0" collapsed="false">
      <c r="A7" s="61"/>
      <c r="B7" s="61"/>
      <c r="C7" s="61"/>
      <c r="D7" s="61"/>
      <c r="E7" s="61"/>
      <c r="F7" s="61"/>
      <c r="G7" s="61"/>
      <c r="H7" s="61"/>
      <c r="I7" s="61"/>
      <c r="J7" s="61"/>
      <c r="K7" s="61"/>
    </row>
    <row r="8" customFormat="false" ht="13.5" hidden="false" customHeight="false" outlineLevel="0" collapsed="false">
      <c r="A8" s="63"/>
      <c r="B8" s="64"/>
      <c r="C8" s="65"/>
      <c r="D8" s="66"/>
      <c r="E8" s="65"/>
      <c r="F8" s="65"/>
      <c r="G8" s="65"/>
      <c r="H8" s="65"/>
      <c r="I8" s="65"/>
      <c r="J8" s="65"/>
      <c r="K8" s="66"/>
    </row>
    <row r="9" customFormat="false" ht="12.75" hidden="false" customHeight="false" outlineLevel="0" collapsed="false">
      <c r="A9" s="69" t="s">
        <v>3</v>
      </c>
      <c r="B9" s="69"/>
      <c r="C9" s="69"/>
      <c r="D9" s="69"/>
      <c r="E9" s="101" t="s">
        <v>4</v>
      </c>
      <c r="F9" s="101"/>
      <c r="G9" s="101"/>
      <c r="H9" s="101"/>
      <c r="I9" s="101"/>
      <c r="J9" s="101"/>
      <c r="K9" s="101"/>
    </row>
    <row r="10" customFormat="false" ht="12.75" hidden="false" customHeight="false" outlineLevel="0" collapsed="false">
      <c r="A10" s="69" t="s">
        <v>5</v>
      </c>
      <c r="B10" s="69"/>
      <c r="C10" s="69"/>
      <c r="D10" s="69"/>
      <c r="E10" s="172" t="s">
        <v>6</v>
      </c>
      <c r="F10" s="172"/>
      <c r="G10" s="172"/>
      <c r="H10" s="172"/>
      <c r="I10" s="172"/>
      <c r="J10" s="172"/>
      <c r="K10" s="172"/>
    </row>
    <row r="11" customFormat="false" ht="12.75" hidden="false" customHeight="false" outlineLevel="0" collapsed="false">
      <c r="A11" s="72"/>
      <c r="B11" s="73"/>
      <c r="C11" s="73"/>
      <c r="D11" s="74"/>
      <c r="E11" s="75" t="n">
        <v>1</v>
      </c>
      <c r="F11" s="75" t="n">
        <v>2</v>
      </c>
      <c r="G11" s="75" t="n">
        <v>3</v>
      </c>
      <c r="H11" s="75" t="n">
        <v>4</v>
      </c>
      <c r="I11" s="75" t="n">
        <v>5</v>
      </c>
      <c r="J11" s="75" t="n">
        <v>6</v>
      </c>
      <c r="K11" s="75" t="n">
        <v>7</v>
      </c>
    </row>
    <row r="12" customFormat="false" ht="12.75" hidden="false" customHeight="false" outlineLevel="0" collapsed="false">
      <c r="A12" s="76"/>
      <c r="B12" s="77"/>
      <c r="C12" s="77"/>
      <c r="D12" s="78"/>
      <c r="E12" s="79"/>
      <c r="F12" s="79"/>
      <c r="G12" s="79"/>
      <c r="H12" s="79"/>
      <c r="I12" s="79"/>
      <c r="J12" s="79"/>
      <c r="K12" s="79"/>
    </row>
    <row r="13" customFormat="false" ht="12.75" hidden="false" customHeight="false" outlineLevel="0" collapsed="false">
      <c r="A13" s="81" t="s">
        <v>7</v>
      </c>
      <c r="B13" s="32"/>
      <c r="C13" s="33" t="n">
        <v>22728.76</v>
      </c>
      <c r="D13" s="78"/>
      <c r="E13" s="34"/>
      <c r="F13" s="34" t="n">
        <v>51.13</v>
      </c>
      <c r="G13" s="34" t="n">
        <v>90.89</v>
      </c>
      <c r="H13" s="34" t="n">
        <v>130.67</v>
      </c>
      <c r="I13" s="34" t="n">
        <v>170.43</v>
      </c>
      <c r="J13" s="34" t="n">
        <v>210.2</v>
      </c>
      <c r="K13" s="34" t="n">
        <v>249.96</v>
      </c>
    </row>
    <row r="14" customFormat="false" ht="12.75" hidden="false" customHeight="false" outlineLevel="0" collapsed="false">
      <c r="A14" s="38" t="n">
        <f aca="false">+C13+0.01</f>
        <v>22728.77</v>
      </c>
      <c r="B14" s="32" t="s">
        <v>8</v>
      </c>
      <c r="C14" s="33" t="n">
        <v>25825.36</v>
      </c>
      <c r="D14" s="78"/>
      <c r="E14" s="34"/>
      <c r="F14" s="34" t="n">
        <v>39.77</v>
      </c>
      <c r="G14" s="34" t="n">
        <v>79.53</v>
      </c>
      <c r="H14" s="34" t="n">
        <v>113.62</v>
      </c>
      <c r="I14" s="34" t="n">
        <v>159.07</v>
      </c>
      <c r="J14" s="34" t="n">
        <v>204.51</v>
      </c>
      <c r="K14" s="34" t="n">
        <v>238.6</v>
      </c>
    </row>
    <row r="15" customFormat="false" ht="12.75" hidden="false" customHeight="false" outlineLevel="0" collapsed="false">
      <c r="A15" s="38" t="n">
        <f aca="false">+C14+0.01</f>
        <v>25825.37</v>
      </c>
      <c r="B15" s="32" t="s">
        <v>8</v>
      </c>
      <c r="C15" s="33" t="n">
        <v>28924.99</v>
      </c>
      <c r="D15" s="78"/>
      <c r="E15" s="34"/>
      <c r="F15" s="34" t="n">
        <v>28.4</v>
      </c>
      <c r="G15" s="34" t="n">
        <v>62.49</v>
      </c>
      <c r="H15" s="34" t="n">
        <v>96.58</v>
      </c>
      <c r="I15" s="34" t="n">
        <v>142.02</v>
      </c>
      <c r="J15" s="34" t="n">
        <v>198.84</v>
      </c>
      <c r="K15" s="34" t="n">
        <v>227.24</v>
      </c>
    </row>
    <row r="16" customFormat="false" ht="12.75" hidden="false" customHeight="false" outlineLevel="0" collapsed="false">
      <c r="A16" s="38" t="n">
        <f aca="false">+C15+0.01</f>
        <v>28925</v>
      </c>
      <c r="B16" s="32" t="s">
        <v>8</v>
      </c>
      <c r="C16" s="33" t="n">
        <v>32023.41</v>
      </c>
      <c r="D16" s="78"/>
      <c r="E16" s="34"/>
      <c r="F16" s="34" t="n">
        <v>11.36</v>
      </c>
      <c r="G16" s="34" t="n">
        <v>45.45</v>
      </c>
      <c r="H16" s="34" t="n">
        <v>79.53</v>
      </c>
      <c r="I16" s="34" t="n">
        <v>124.98</v>
      </c>
      <c r="J16" s="34" t="n">
        <v>187.47</v>
      </c>
      <c r="K16" s="34" t="n">
        <v>215.88</v>
      </c>
    </row>
    <row r="17" customFormat="false" ht="12.75" hidden="false" customHeight="false" outlineLevel="0" collapsed="false">
      <c r="A17" s="38" t="n">
        <f aca="false">+C16+0.01</f>
        <v>32023.42</v>
      </c>
      <c r="B17" s="32" t="s">
        <v>8</v>
      </c>
      <c r="C17" s="33" t="n">
        <v>35122.46</v>
      </c>
      <c r="D17" s="78"/>
      <c r="E17" s="34"/>
      <c r="F17" s="34" t="s">
        <v>8</v>
      </c>
      <c r="G17" s="34" t="n">
        <v>28.4</v>
      </c>
      <c r="H17" s="34" t="n">
        <v>62.49</v>
      </c>
      <c r="I17" s="34" t="n">
        <v>113.62</v>
      </c>
      <c r="J17" s="34" t="n">
        <v>181.8</v>
      </c>
      <c r="K17" s="34" t="n">
        <v>204.51</v>
      </c>
    </row>
    <row r="18" customFormat="false" ht="12.75" hidden="false" customHeight="false" outlineLevel="0" collapsed="false">
      <c r="A18" s="38" t="n">
        <f aca="false">+C17+0.01</f>
        <v>35122.47</v>
      </c>
      <c r="B18" s="32" t="s">
        <v>8</v>
      </c>
      <c r="C18" s="33" t="n">
        <v>38220.86</v>
      </c>
      <c r="D18" s="78"/>
      <c r="E18" s="34"/>
      <c r="F18" s="34" t="s">
        <v>8</v>
      </c>
      <c r="G18" s="34" t="n">
        <v>11.36</v>
      </c>
      <c r="H18" s="34" t="n">
        <v>45.45</v>
      </c>
      <c r="I18" s="34" t="n">
        <v>96.58</v>
      </c>
      <c r="J18" s="34" t="n">
        <v>170.43</v>
      </c>
      <c r="K18" s="34" t="n">
        <v>193.16</v>
      </c>
    </row>
    <row r="19" customFormat="false" ht="12.75" hidden="false" customHeight="false" outlineLevel="0" collapsed="false">
      <c r="A19" s="38" t="n">
        <f aca="false">+C18+0.01</f>
        <v>38220.87</v>
      </c>
      <c r="B19" s="32" t="s">
        <v>8</v>
      </c>
      <c r="C19" s="33" t="n">
        <v>41319.3</v>
      </c>
      <c r="D19" s="78"/>
      <c r="E19" s="34"/>
      <c r="F19" s="34" t="s">
        <v>8</v>
      </c>
      <c r="G19" s="34" t="s">
        <v>8</v>
      </c>
      <c r="H19" s="34" t="n">
        <v>28.4</v>
      </c>
      <c r="I19" s="34" t="n">
        <v>68.17</v>
      </c>
      <c r="J19" s="34" t="n">
        <v>153.38</v>
      </c>
      <c r="K19" s="34" t="n">
        <v>176.11</v>
      </c>
    </row>
    <row r="20" customFormat="false" ht="12.75" hidden="false" customHeight="false" outlineLevel="0" collapsed="false">
      <c r="A20" s="38" t="n">
        <f aca="false">+C19+0.01</f>
        <v>41319.31</v>
      </c>
      <c r="B20" s="32" t="s">
        <v>8</v>
      </c>
      <c r="C20" s="33" t="n">
        <v>44418.32</v>
      </c>
      <c r="D20" s="78"/>
      <c r="E20" s="34"/>
      <c r="F20" s="34" t="s">
        <v>8</v>
      </c>
      <c r="G20" s="34" t="s">
        <v>8</v>
      </c>
      <c r="H20" s="34" t="n">
        <v>11.36</v>
      </c>
      <c r="I20" s="34" t="n">
        <v>39.77</v>
      </c>
      <c r="J20" s="34" t="n">
        <v>136.35</v>
      </c>
      <c r="K20" s="34" t="n">
        <v>159.07</v>
      </c>
    </row>
    <row r="21" customFormat="false" ht="12.75" hidden="false" customHeight="false" outlineLevel="0" collapsed="false">
      <c r="A21" s="38" t="n">
        <f aca="false">+C20+0.01</f>
        <v>44418.33</v>
      </c>
      <c r="B21" s="32" t="s">
        <v>8</v>
      </c>
      <c r="C21" s="33" t="n">
        <v>47515.54</v>
      </c>
      <c r="D21" s="78"/>
      <c r="E21" s="34"/>
      <c r="F21" s="34" t="s">
        <v>8</v>
      </c>
      <c r="G21" s="34" t="s">
        <v>8</v>
      </c>
      <c r="H21" s="34" t="s">
        <v>8</v>
      </c>
      <c r="I21" s="34" t="n">
        <v>11.36</v>
      </c>
      <c r="J21" s="34" t="n">
        <v>119.31</v>
      </c>
      <c r="K21" s="34" t="n">
        <v>147.71</v>
      </c>
    </row>
    <row r="22" customFormat="false" ht="12.75" hidden="false" customHeight="false" outlineLevel="0" collapsed="false">
      <c r="A22" s="38" t="n">
        <f aca="false">+C21+0.01</f>
        <v>47515.55</v>
      </c>
      <c r="B22" s="32" t="s">
        <v>8</v>
      </c>
      <c r="C22" s="33" t="n">
        <v>50615.18</v>
      </c>
      <c r="D22" s="78"/>
      <c r="E22" s="34"/>
      <c r="F22" s="34" t="s">
        <v>8</v>
      </c>
      <c r="G22" s="34" t="s">
        <v>8</v>
      </c>
      <c r="H22" s="34" t="s">
        <v>8</v>
      </c>
      <c r="I22" s="34" t="s">
        <v>8</v>
      </c>
      <c r="J22" s="34" t="n">
        <v>56.82</v>
      </c>
      <c r="K22" s="34" t="n">
        <v>130.67</v>
      </c>
    </row>
    <row r="23" customFormat="false" ht="12.75" hidden="false" customHeight="false" outlineLevel="0" collapsed="false">
      <c r="A23" s="38" t="n">
        <f aca="false">+C22+0.01</f>
        <v>50615.19</v>
      </c>
      <c r="B23" s="32" t="s">
        <v>8</v>
      </c>
      <c r="C23" s="33" t="n">
        <v>53713.6</v>
      </c>
      <c r="D23" s="78"/>
      <c r="E23" s="34"/>
      <c r="F23" s="34" t="s">
        <v>8</v>
      </c>
      <c r="G23" s="34" t="s">
        <v>8</v>
      </c>
      <c r="H23" s="34" t="s">
        <v>8</v>
      </c>
      <c r="I23" s="34" t="s">
        <v>8</v>
      </c>
      <c r="J23" s="34" t="s">
        <v>8</v>
      </c>
      <c r="K23" s="34" t="n">
        <v>56.82</v>
      </c>
    </row>
    <row r="24" customFormat="false" ht="12.75" hidden="false" customHeight="false" outlineLevel="0" collapsed="false">
      <c r="A24" s="33"/>
      <c r="B24" s="32"/>
      <c r="C24" s="33"/>
      <c r="D24" s="78"/>
      <c r="E24" s="40"/>
      <c r="F24" s="40"/>
      <c r="G24" s="40"/>
      <c r="H24" s="40"/>
      <c r="I24" s="40"/>
      <c r="J24" s="40"/>
      <c r="K24" s="40"/>
    </row>
    <row r="25" customFormat="false" ht="12.75" hidden="false" customHeight="false" outlineLevel="0" collapsed="false">
      <c r="A25" s="33"/>
      <c r="B25" s="32"/>
      <c r="C25" s="33"/>
      <c r="D25" s="78"/>
      <c r="E25" s="40"/>
      <c r="F25" s="40"/>
      <c r="G25" s="40"/>
      <c r="H25" s="40"/>
      <c r="I25" s="40"/>
      <c r="J25" s="40"/>
      <c r="K25" s="40"/>
    </row>
    <row r="26" customFormat="false" ht="12.75" hidden="false" customHeight="false" outlineLevel="0" collapsed="false">
      <c r="A26" s="230" t="s">
        <v>45</v>
      </c>
      <c r="B26" s="230"/>
      <c r="C26" s="230"/>
      <c r="D26" s="230"/>
      <c r="E26" s="230"/>
      <c r="F26" s="230"/>
      <c r="G26" s="230"/>
      <c r="H26" s="230"/>
      <c r="I26" s="230"/>
      <c r="J26" s="231"/>
      <c r="K26" s="231"/>
    </row>
    <row r="27" customFormat="false" ht="12.75" hidden="false" customHeight="false" outlineLevel="0" collapsed="false">
      <c r="A27" s="230" t="s">
        <v>46</v>
      </c>
      <c r="B27" s="230"/>
      <c r="C27" s="230"/>
      <c r="D27" s="230"/>
      <c r="E27" s="230"/>
      <c r="F27" s="230"/>
      <c r="G27" s="230"/>
      <c r="H27" s="230"/>
      <c r="I27" s="230"/>
      <c r="J27" s="1"/>
      <c r="K27" s="1"/>
    </row>
    <row r="28" customFormat="false" ht="12.75" hidden="false" customHeight="false" outlineLevel="0" collapsed="false">
      <c r="A28" s="1"/>
      <c r="B28" s="1"/>
      <c r="C28" s="1"/>
      <c r="D28" s="1"/>
      <c r="E28" s="1"/>
      <c r="F28" s="1"/>
      <c r="G28" s="1"/>
      <c r="H28" s="1"/>
      <c r="I28" s="1"/>
      <c r="J28" s="1"/>
      <c r="K28" s="1"/>
    </row>
    <row r="29" customFormat="false" ht="12.75" hidden="false" customHeight="false" outlineLevel="0" collapsed="false">
      <c r="A29" s="1"/>
      <c r="B29" s="1"/>
      <c r="C29" s="1"/>
      <c r="D29" s="1"/>
      <c r="E29" s="1"/>
      <c r="F29" s="1"/>
      <c r="G29" s="1"/>
      <c r="H29" s="1"/>
      <c r="I29" s="1"/>
      <c r="J29" s="1"/>
      <c r="K29" s="1"/>
    </row>
  </sheetData>
  <mergeCells count="9">
    <mergeCell ref="A1:F4"/>
    <mergeCell ref="G1:K4"/>
    <mergeCell ref="A6:K6"/>
    <mergeCell ref="A9:D9"/>
    <mergeCell ref="E9:K9"/>
    <mergeCell ref="A10:D10"/>
    <mergeCell ref="E10:K10"/>
    <mergeCell ref="A26:I26"/>
    <mergeCell ref="A27:I27"/>
  </mergeCells>
  <printOptions headings="false" gridLines="false" gridLinesSet="true" horizontalCentered="true" verticalCentered="false"/>
  <pageMargins left="0" right="0" top="0.984027777777778" bottom="0.984027777777778" header="0.511805555555556" footer="0.511805555555556"/>
  <pageSetup paperSize="9" scale="98" fitToWidth="1" fitToHeight="1" pageOrder="downThenOver" orientation="portrait" blackAndWhite="false" draft="false" cellComments="none" horizontalDpi="300" verticalDpi="300" copies="1"/>
  <headerFooter differentFirst="false" differentOddEven="false">
    <oddHeader>&amp;L&amp;"Arial,Regular"&amp;11&amp;UTabelle 21C&amp;R&amp;"Arial,Regular"&amp;11&amp;UTabella 21C</oddHeader>
    <oddFooter>&amp;C&amp;"Arial,Regular"&amp;9&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7" activeCellId="0" sqref="I47"/>
    </sheetView>
  </sheetViews>
  <sheetFormatPr defaultColWidth="8.9921875" defaultRowHeight="12.75" zeroHeight="false" outlineLevelRow="0" outlineLevelCol="0"/>
  <cols>
    <col collapsed="false" customWidth="true" hidden="false" outlineLevel="0" max="1" min="1" style="175" width="9.86"/>
    <col collapsed="false" customWidth="true" hidden="false" outlineLevel="0" max="2" min="2" style="175" width="3.62"/>
    <col collapsed="false" customWidth="true" hidden="false" outlineLevel="0" max="3" min="3" style="175" width="9.86"/>
    <col collapsed="false" customWidth="true" hidden="false" outlineLevel="0" max="4" min="4" style="175" width="3.12"/>
    <col collapsed="false" customWidth="true" hidden="false" outlineLevel="0" max="5" min="5" style="175" width="7.99"/>
    <col collapsed="false" customWidth="false" hidden="false" outlineLevel="0" max="257" min="6" style="175" width="8.99"/>
  </cols>
  <sheetData>
    <row r="1" customFormat="false" ht="12.75" hidden="false" customHeight="true" outlineLevel="0" collapsed="false">
      <c r="A1" s="229" t="s">
        <v>51</v>
      </c>
      <c r="B1" s="229"/>
      <c r="C1" s="229"/>
      <c r="D1" s="229"/>
      <c r="E1" s="229"/>
      <c r="F1" s="229"/>
      <c r="G1" s="6"/>
      <c r="H1" s="1"/>
      <c r="I1" s="1"/>
      <c r="J1" s="232"/>
      <c r="K1" s="233"/>
    </row>
    <row r="2" customFormat="false" ht="12.75" hidden="false" customHeight="true" outlineLevel="0" collapsed="false">
      <c r="A2" s="229"/>
      <c r="B2" s="229"/>
      <c r="C2" s="229"/>
      <c r="D2" s="229"/>
      <c r="E2" s="229"/>
      <c r="F2" s="229"/>
      <c r="G2" s="181" t="s">
        <v>52</v>
      </c>
      <c r="H2" s="181"/>
      <c r="I2" s="181"/>
      <c r="J2" s="181"/>
      <c r="K2" s="181"/>
    </row>
    <row r="3" customFormat="false" ht="18.75" hidden="false" customHeight="true" outlineLevel="0" collapsed="false">
      <c r="A3" s="229"/>
      <c r="B3" s="229"/>
      <c r="C3" s="229"/>
      <c r="D3" s="229"/>
      <c r="E3" s="229"/>
      <c r="F3" s="229"/>
      <c r="G3" s="181"/>
      <c r="H3" s="181"/>
      <c r="I3" s="181"/>
      <c r="J3" s="181"/>
      <c r="K3" s="181"/>
    </row>
    <row r="4" customFormat="false" ht="12.75" hidden="false" customHeight="false" outlineLevel="0" collapsed="false">
      <c r="A4" s="229"/>
      <c r="B4" s="229"/>
      <c r="C4" s="229"/>
      <c r="D4" s="229"/>
      <c r="E4" s="229"/>
      <c r="F4" s="229"/>
      <c r="G4" s="181"/>
      <c r="H4" s="181"/>
      <c r="I4" s="181"/>
      <c r="J4" s="181"/>
      <c r="K4" s="181"/>
    </row>
    <row r="5" customFormat="false" ht="12.75" hidden="false" customHeight="false" outlineLevel="0" collapsed="false">
      <c r="A5" s="83"/>
      <c r="B5" s="83"/>
      <c r="C5" s="83"/>
      <c r="D5" s="83"/>
      <c r="E5" s="83"/>
      <c r="F5" s="83"/>
      <c r="G5" s="83"/>
      <c r="H5" s="83"/>
      <c r="I5" s="83"/>
      <c r="J5" s="83"/>
      <c r="K5" s="83"/>
    </row>
    <row r="6" customFormat="false" ht="15" hidden="false" customHeight="false" outlineLevel="0" collapsed="false">
      <c r="A6" s="60" t="s">
        <v>18</v>
      </c>
      <c r="B6" s="60"/>
      <c r="C6" s="60"/>
      <c r="D6" s="60"/>
      <c r="E6" s="60"/>
      <c r="F6" s="60"/>
      <c r="G6" s="60"/>
      <c r="H6" s="60"/>
      <c r="I6" s="60"/>
      <c r="J6" s="60"/>
      <c r="K6" s="60"/>
    </row>
    <row r="7" customFormat="false" ht="13.5" hidden="false" customHeight="false" outlineLevel="0" collapsed="false">
      <c r="A7" s="61"/>
      <c r="B7" s="61"/>
      <c r="C7" s="61"/>
      <c r="D7" s="61"/>
      <c r="E7" s="61"/>
      <c r="F7" s="61"/>
      <c r="G7" s="61"/>
      <c r="H7" s="61"/>
      <c r="I7" s="61"/>
      <c r="J7" s="61"/>
      <c r="K7" s="61"/>
    </row>
    <row r="8" customFormat="false" ht="13.5" hidden="false" customHeight="false" outlineLevel="0" collapsed="false">
      <c r="A8" s="63"/>
      <c r="B8" s="64"/>
      <c r="C8" s="65"/>
      <c r="D8" s="66"/>
      <c r="E8" s="65"/>
      <c r="F8" s="65"/>
      <c r="G8" s="65"/>
      <c r="H8" s="65"/>
      <c r="I8" s="65"/>
      <c r="J8" s="65"/>
      <c r="K8" s="66"/>
    </row>
    <row r="9" customFormat="false" ht="12.75" hidden="false" customHeight="false" outlineLevel="0" collapsed="false">
      <c r="A9" s="69" t="s">
        <v>3</v>
      </c>
      <c r="B9" s="69"/>
      <c r="C9" s="69"/>
      <c r="D9" s="69"/>
      <c r="E9" s="101" t="s">
        <v>4</v>
      </c>
      <c r="F9" s="101"/>
      <c r="G9" s="101"/>
      <c r="H9" s="101"/>
      <c r="I9" s="101"/>
      <c r="J9" s="101"/>
      <c r="K9" s="101"/>
    </row>
    <row r="10" customFormat="false" ht="12.75" hidden="false" customHeight="false" outlineLevel="0" collapsed="false">
      <c r="A10" s="69" t="s">
        <v>5</v>
      </c>
      <c r="B10" s="69"/>
      <c r="C10" s="69"/>
      <c r="D10" s="69"/>
      <c r="E10" s="172" t="s">
        <v>6</v>
      </c>
      <c r="F10" s="172"/>
      <c r="G10" s="172"/>
      <c r="H10" s="172"/>
      <c r="I10" s="172"/>
      <c r="J10" s="172"/>
      <c r="K10" s="172"/>
    </row>
    <row r="11" customFormat="false" ht="12.75" hidden="false" customHeight="false" outlineLevel="0" collapsed="false">
      <c r="A11" s="72"/>
      <c r="B11" s="73"/>
      <c r="C11" s="73"/>
      <c r="D11" s="74"/>
      <c r="E11" s="75" t="n">
        <v>1</v>
      </c>
      <c r="F11" s="75" t="n">
        <v>2</v>
      </c>
      <c r="G11" s="75" t="n">
        <v>3</v>
      </c>
      <c r="H11" s="75" t="n">
        <v>4</v>
      </c>
      <c r="I11" s="75" t="n">
        <v>5</v>
      </c>
      <c r="J11" s="75" t="n">
        <v>6</v>
      </c>
      <c r="K11" s="75" t="n">
        <v>7</v>
      </c>
    </row>
    <row r="12" customFormat="false" ht="12.75" hidden="false" customHeight="false" outlineLevel="0" collapsed="false">
      <c r="A12" s="76"/>
      <c r="B12" s="77"/>
      <c r="C12" s="77"/>
      <c r="D12" s="78"/>
      <c r="E12" s="79"/>
      <c r="F12" s="79"/>
      <c r="G12" s="79"/>
      <c r="H12" s="79"/>
      <c r="I12" s="79"/>
      <c r="J12" s="79"/>
      <c r="K12" s="79"/>
    </row>
    <row r="13" customFormat="false" ht="12.75" hidden="false" customHeight="false" outlineLevel="0" collapsed="false">
      <c r="A13" s="81" t="s">
        <v>7</v>
      </c>
      <c r="B13" s="32"/>
      <c r="C13" s="33" t="n">
        <v>24793.15</v>
      </c>
      <c r="D13" s="78"/>
      <c r="E13" s="34"/>
      <c r="F13" s="34" t="n">
        <v>51.13</v>
      </c>
      <c r="G13" s="34" t="n">
        <v>90.89</v>
      </c>
      <c r="H13" s="34" t="n">
        <v>130.67</v>
      </c>
      <c r="I13" s="34" t="n">
        <v>170.43</v>
      </c>
      <c r="J13" s="34" t="n">
        <v>210.2</v>
      </c>
      <c r="K13" s="34" t="n">
        <v>249.96</v>
      </c>
    </row>
    <row r="14" customFormat="false" ht="12.75" hidden="false" customHeight="false" outlineLevel="0" collapsed="false">
      <c r="A14" s="38" t="n">
        <f aca="false">+C13+0.01</f>
        <v>24793.16</v>
      </c>
      <c r="B14" s="32" t="s">
        <v>8</v>
      </c>
      <c r="C14" s="33" t="n">
        <v>27892.78</v>
      </c>
      <c r="D14" s="78"/>
      <c r="E14" s="34"/>
      <c r="F14" s="34" t="n">
        <v>39.77</v>
      </c>
      <c r="G14" s="34" t="n">
        <v>79.53</v>
      </c>
      <c r="H14" s="34" t="n">
        <v>113.62</v>
      </c>
      <c r="I14" s="34" t="n">
        <v>159.07</v>
      </c>
      <c r="J14" s="34" t="n">
        <v>204.51</v>
      </c>
      <c r="K14" s="34" t="n">
        <v>238.6</v>
      </c>
    </row>
    <row r="15" customFormat="false" ht="12.75" hidden="false" customHeight="false" outlineLevel="0" collapsed="false">
      <c r="A15" s="38" t="n">
        <f aca="false">+C14+0.01</f>
        <v>27892.79</v>
      </c>
      <c r="B15" s="32" t="s">
        <v>8</v>
      </c>
      <c r="C15" s="33" t="n">
        <v>30991.21</v>
      </c>
      <c r="D15" s="78"/>
      <c r="E15" s="34"/>
      <c r="F15" s="34" t="n">
        <v>28.4</v>
      </c>
      <c r="G15" s="34" t="n">
        <v>62.49</v>
      </c>
      <c r="H15" s="34" t="n">
        <v>96.58</v>
      </c>
      <c r="I15" s="34" t="n">
        <v>142.02</v>
      </c>
      <c r="J15" s="34" t="n">
        <v>198.84</v>
      </c>
      <c r="K15" s="34" t="n">
        <v>227.24</v>
      </c>
    </row>
    <row r="16" customFormat="false" ht="12.75" hidden="false" customHeight="false" outlineLevel="0" collapsed="false">
      <c r="A16" s="38" t="n">
        <f aca="false">+C15+0.01</f>
        <v>30991.22</v>
      </c>
      <c r="B16" s="32" t="s">
        <v>8</v>
      </c>
      <c r="C16" s="33" t="n">
        <v>34089.03</v>
      </c>
      <c r="D16" s="78"/>
      <c r="E16" s="34"/>
      <c r="F16" s="34" t="n">
        <v>11.36</v>
      </c>
      <c r="G16" s="34" t="n">
        <v>45.45</v>
      </c>
      <c r="H16" s="34" t="n">
        <v>79.53</v>
      </c>
      <c r="I16" s="34" t="n">
        <v>124.98</v>
      </c>
      <c r="J16" s="34" t="n">
        <v>187.47</v>
      </c>
      <c r="K16" s="34" t="n">
        <v>215.88</v>
      </c>
    </row>
    <row r="17" customFormat="false" ht="12.75" hidden="false" customHeight="false" outlineLevel="0" collapsed="false">
      <c r="A17" s="38" t="n">
        <f aca="false">+C16+0.01</f>
        <v>34089.04</v>
      </c>
      <c r="B17" s="32" t="s">
        <v>8</v>
      </c>
      <c r="C17" s="33" t="n">
        <v>37186.84</v>
      </c>
      <c r="D17" s="78"/>
      <c r="E17" s="34"/>
      <c r="F17" s="34" t="s">
        <v>8</v>
      </c>
      <c r="G17" s="34" t="n">
        <v>28.4</v>
      </c>
      <c r="H17" s="34" t="n">
        <v>62.49</v>
      </c>
      <c r="I17" s="34" t="n">
        <v>113.62</v>
      </c>
      <c r="J17" s="34" t="n">
        <v>181.8</v>
      </c>
      <c r="K17" s="34" t="n">
        <v>204.51</v>
      </c>
    </row>
    <row r="18" customFormat="false" ht="12.75" hidden="false" customHeight="false" outlineLevel="0" collapsed="false">
      <c r="A18" s="38" t="n">
        <f aca="false">+C17+0.01</f>
        <v>37186.85</v>
      </c>
      <c r="B18" s="32" t="s">
        <v>8</v>
      </c>
      <c r="C18" s="33" t="n">
        <v>40285.87</v>
      </c>
      <c r="D18" s="78"/>
      <c r="E18" s="34"/>
      <c r="F18" s="34" t="s">
        <v>8</v>
      </c>
      <c r="G18" s="34" t="n">
        <v>11.36</v>
      </c>
      <c r="H18" s="34" t="n">
        <v>45.45</v>
      </c>
      <c r="I18" s="34" t="n">
        <v>96.58</v>
      </c>
      <c r="J18" s="34" t="n">
        <v>170.43</v>
      </c>
      <c r="K18" s="34" t="n">
        <v>193.16</v>
      </c>
    </row>
    <row r="19" customFormat="false" ht="12.75" hidden="false" customHeight="false" outlineLevel="0" collapsed="false">
      <c r="A19" s="38" t="n">
        <f aca="false">+C18+0.01</f>
        <v>40285.88</v>
      </c>
      <c r="B19" s="32" t="s">
        <v>8</v>
      </c>
      <c r="C19" s="33" t="n">
        <v>43384.92</v>
      </c>
      <c r="D19" s="78"/>
      <c r="E19" s="34"/>
      <c r="F19" s="34" t="s">
        <v>8</v>
      </c>
      <c r="G19" s="34" t="s">
        <v>8</v>
      </c>
      <c r="H19" s="34" t="n">
        <v>28.4</v>
      </c>
      <c r="I19" s="34" t="n">
        <v>68.17</v>
      </c>
      <c r="J19" s="34" t="n">
        <v>153.38</v>
      </c>
      <c r="K19" s="34" t="n">
        <v>176.11</v>
      </c>
    </row>
    <row r="20" customFormat="false" ht="12.75" hidden="false" customHeight="false" outlineLevel="0" collapsed="false">
      <c r="A20" s="38" t="n">
        <f aca="false">+C19+0.01</f>
        <v>43384.93</v>
      </c>
      <c r="B20" s="32" t="s">
        <v>8</v>
      </c>
      <c r="C20" s="33" t="n">
        <v>46483.95</v>
      </c>
      <c r="D20" s="78"/>
      <c r="E20" s="34"/>
      <c r="F20" s="34" t="s">
        <v>8</v>
      </c>
      <c r="G20" s="34" t="s">
        <v>8</v>
      </c>
      <c r="H20" s="34" t="n">
        <v>11.36</v>
      </c>
      <c r="I20" s="34" t="n">
        <v>39.77</v>
      </c>
      <c r="J20" s="34" t="n">
        <v>136.35</v>
      </c>
      <c r="K20" s="34" t="n">
        <v>159.07</v>
      </c>
    </row>
    <row r="21" customFormat="false" ht="12.75" hidden="false" customHeight="false" outlineLevel="0" collapsed="false">
      <c r="A21" s="38" t="n">
        <f aca="false">+C20+0.01</f>
        <v>46483.96</v>
      </c>
      <c r="B21" s="32" t="s">
        <v>8</v>
      </c>
      <c r="C21" s="33" t="n">
        <v>49583.6</v>
      </c>
      <c r="D21" s="78"/>
      <c r="E21" s="34"/>
      <c r="F21" s="34" t="s">
        <v>8</v>
      </c>
      <c r="G21" s="34" t="s">
        <v>8</v>
      </c>
      <c r="H21" s="34" t="s">
        <v>8</v>
      </c>
      <c r="I21" s="34" t="n">
        <v>11.36</v>
      </c>
      <c r="J21" s="34" t="n">
        <v>119.31</v>
      </c>
      <c r="K21" s="34" t="n">
        <v>147.71</v>
      </c>
    </row>
    <row r="22" customFormat="false" ht="12.75" hidden="false" customHeight="false" outlineLevel="0" collapsed="false">
      <c r="A22" s="38" t="n">
        <f aca="false">+C21+0.01</f>
        <v>49583.61</v>
      </c>
      <c r="B22" s="32" t="s">
        <v>8</v>
      </c>
      <c r="C22" s="33" t="n">
        <v>52682</v>
      </c>
      <c r="D22" s="78"/>
      <c r="E22" s="34"/>
      <c r="F22" s="34" t="s">
        <v>8</v>
      </c>
      <c r="G22" s="34" t="s">
        <v>8</v>
      </c>
      <c r="H22" s="34" t="s">
        <v>8</v>
      </c>
      <c r="I22" s="34" t="s">
        <v>8</v>
      </c>
      <c r="J22" s="34" t="n">
        <v>56.82</v>
      </c>
      <c r="K22" s="34" t="n">
        <v>130.67</v>
      </c>
    </row>
    <row r="23" customFormat="false" ht="12.75" hidden="false" customHeight="false" outlineLevel="0" collapsed="false">
      <c r="A23" s="38" t="n">
        <f aca="false">+C22+0.01</f>
        <v>52682.01</v>
      </c>
      <c r="B23" s="32" t="s">
        <v>8</v>
      </c>
      <c r="C23" s="33" t="n">
        <v>55779.22</v>
      </c>
      <c r="D23" s="78"/>
      <c r="E23" s="34"/>
      <c r="F23" s="34" t="s">
        <v>8</v>
      </c>
      <c r="G23" s="34" t="s">
        <v>8</v>
      </c>
      <c r="H23" s="34" t="s">
        <v>8</v>
      </c>
      <c r="I23" s="34" t="s">
        <v>8</v>
      </c>
      <c r="J23" s="34" t="s">
        <v>8</v>
      </c>
      <c r="K23" s="34" t="n">
        <v>56.82</v>
      </c>
    </row>
    <row r="24" customFormat="false" ht="12.75" hidden="false" customHeight="false" outlineLevel="0" collapsed="false">
      <c r="A24" s="33"/>
      <c r="B24" s="32"/>
      <c r="C24" s="33"/>
      <c r="D24" s="78"/>
      <c r="E24" s="40"/>
      <c r="F24" s="40"/>
      <c r="G24" s="40"/>
      <c r="H24" s="40"/>
      <c r="I24" s="40"/>
      <c r="J24" s="40"/>
      <c r="K24" s="40"/>
    </row>
    <row r="25" customFormat="false" ht="12.75" hidden="false" customHeight="false" outlineLevel="0" collapsed="false">
      <c r="A25" s="33"/>
      <c r="B25" s="32"/>
      <c r="C25" s="33"/>
      <c r="D25" s="78"/>
      <c r="E25" s="40"/>
      <c r="F25" s="40"/>
      <c r="G25" s="40"/>
      <c r="H25" s="40"/>
      <c r="I25" s="40"/>
      <c r="J25" s="40"/>
      <c r="K25" s="40"/>
    </row>
    <row r="26" customFormat="false" ht="12.75" hidden="false" customHeight="false" outlineLevel="0" collapsed="false">
      <c r="A26" s="33"/>
      <c r="B26" s="32"/>
      <c r="C26" s="33"/>
      <c r="D26" s="78"/>
      <c r="E26" s="40"/>
      <c r="F26" s="40"/>
      <c r="G26" s="40"/>
      <c r="H26" s="40"/>
      <c r="I26" s="40"/>
      <c r="J26" s="40"/>
      <c r="K26" s="40"/>
    </row>
    <row r="27" customFormat="false" ht="12.75" hidden="false" customHeight="true" outlineLevel="0" collapsed="false">
      <c r="A27" s="234" t="s">
        <v>41</v>
      </c>
      <c r="B27" s="234"/>
      <c r="C27" s="234"/>
      <c r="D27" s="234"/>
      <c r="E27" s="234"/>
      <c r="F27" s="234"/>
      <c r="G27" s="234"/>
      <c r="H27" s="234"/>
      <c r="I27" s="234"/>
      <c r="J27" s="234"/>
      <c r="K27" s="234"/>
    </row>
    <row r="28" customFormat="false" ht="12.75" hidden="false" customHeight="false" outlineLevel="0" collapsed="false">
      <c r="A28" s="234"/>
      <c r="B28" s="234"/>
      <c r="C28" s="234"/>
      <c r="D28" s="234"/>
      <c r="E28" s="234"/>
      <c r="F28" s="234"/>
      <c r="G28" s="234"/>
      <c r="H28" s="234"/>
      <c r="I28" s="234"/>
      <c r="J28" s="234"/>
      <c r="K28" s="234"/>
    </row>
    <row r="29" customFormat="false" ht="12.75" hidden="false" customHeight="true" outlineLevel="0" collapsed="false">
      <c r="A29" s="234" t="s">
        <v>42</v>
      </c>
      <c r="B29" s="234"/>
      <c r="C29" s="234"/>
      <c r="D29" s="234"/>
      <c r="E29" s="234"/>
      <c r="F29" s="234"/>
      <c r="G29" s="234"/>
      <c r="H29" s="234"/>
      <c r="I29" s="234"/>
      <c r="J29" s="234"/>
      <c r="K29" s="234"/>
    </row>
    <row r="30" customFormat="false" ht="12.75" hidden="false" customHeight="false" outlineLevel="0" collapsed="false">
      <c r="A30" s="234"/>
      <c r="B30" s="234"/>
      <c r="C30" s="234"/>
      <c r="D30" s="234"/>
      <c r="E30" s="234"/>
      <c r="F30" s="234"/>
      <c r="G30" s="234"/>
      <c r="H30" s="234"/>
      <c r="I30" s="234"/>
      <c r="J30" s="234"/>
      <c r="K30" s="234"/>
    </row>
  </sheetData>
  <mergeCells count="9">
    <mergeCell ref="A1:F4"/>
    <mergeCell ref="G2:K4"/>
    <mergeCell ref="A6:K6"/>
    <mergeCell ref="A9:D9"/>
    <mergeCell ref="E9:K9"/>
    <mergeCell ref="A10:D10"/>
    <mergeCell ref="E10:K10"/>
    <mergeCell ref="A27:K28"/>
    <mergeCell ref="A29:K30"/>
  </mergeCells>
  <printOptions headings="false" gridLines="false" gridLinesSet="true" horizontalCentered="true" verticalCentered="false"/>
  <pageMargins left="0" right="0" top="0.984027777777778" bottom="0.984027777777778" header="0.511805555555556" footer="0.511805555555556"/>
  <pageSetup paperSize="9" scale="99" fitToWidth="1" fitToHeight="1" pageOrder="downThenOver" orientation="portrait" blackAndWhite="false" draft="false" cellComments="none" horizontalDpi="300" verticalDpi="300" copies="1"/>
  <headerFooter differentFirst="false" differentOddEven="false">
    <oddHeader>&amp;L&amp;"Arial,Regular"&amp;11&amp;UTabelle 21D&amp;R&amp;"Arial,Regular"&amp;11&amp;UTabella 21D</oddHeader>
    <oddFooter>&amp;C&amp;"Arial,Regular"&amp;9&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8.9921875" defaultRowHeight="12" zeroHeight="false" outlineLevelRow="0" outlineLevelCol="0"/>
  <cols>
    <col collapsed="false" customWidth="true" hidden="false" outlineLevel="0" max="1" min="1" style="1" width="7.99"/>
    <col collapsed="false" customWidth="true" hidden="false" outlineLevel="0" max="2" min="2" style="1" width="2.24"/>
    <col collapsed="false" customWidth="true" hidden="false" outlineLevel="0" max="3" min="3" style="1" width="8.24"/>
    <col collapsed="false" customWidth="true" hidden="false" outlineLevel="0" max="4" min="4" style="1" width="1.99"/>
    <col collapsed="false" customWidth="true" hidden="false" outlineLevel="0" max="5" min="5" style="1" width="2.74"/>
    <col collapsed="false" customWidth="true" hidden="false" outlineLevel="0" max="6" min="6" style="1" width="7.37"/>
    <col collapsed="false" customWidth="true" hidden="false" outlineLevel="0" max="10" min="7" style="1" width="6.62"/>
    <col collapsed="false" customWidth="true" hidden="false" outlineLevel="0" max="11" min="11" style="2" width="6.62"/>
    <col collapsed="false" customWidth="true" hidden="false" outlineLevel="0" max="14" min="12" style="2" width="7.62"/>
    <col collapsed="false" customWidth="false" hidden="false" outlineLevel="0" max="257" min="15" style="1" width="8.99"/>
  </cols>
  <sheetData>
    <row r="1" customFormat="false" ht="12" hidden="false" customHeight="true" outlineLevel="0" collapsed="false">
      <c r="A1" s="43" t="s">
        <v>11</v>
      </c>
      <c r="B1" s="43"/>
      <c r="C1" s="43"/>
      <c r="D1" s="43"/>
      <c r="E1" s="43"/>
      <c r="F1" s="43"/>
      <c r="G1" s="43"/>
      <c r="H1" s="43"/>
      <c r="I1" s="44" t="s">
        <v>12</v>
      </c>
      <c r="J1" s="44"/>
      <c r="K1" s="44"/>
      <c r="L1" s="44"/>
      <c r="M1" s="44"/>
      <c r="N1" s="45"/>
    </row>
    <row r="2" customFormat="false" ht="12" hidden="false" customHeight="false" outlineLevel="0" collapsed="false">
      <c r="A2" s="43"/>
      <c r="B2" s="43"/>
      <c r="C2" s="43"/>
      <c r="D2" s="43"/>
      <c r="E2" s="43"/>
      <c r="F2" s="43"/>
      <c r="G2" s="43"/>
      <c r="H2" s="43"/>
      <c r="I2" s="44"/>
      <c r="J2" s="44"/>
      <c r="K2" s="44"/>
      <c r="L2" s="44"/>
      <c r="M2" s="44"/>
      <c r="N2" s="45"/>
    </row>
    <row r="3" customFormat="false" ht="12" hidden="false" customHeight="false" outlineLevel="0" collapsed="false">
      <c r="A3" s="43"/>
      <c r="B3" s="43"/>
      <c r="C3" s="43"/>
      <c r="D3" s="43"/>
      <c r="E3" s="43"/>
      <c r="F3" s="43"/>
      <c r="G3" s="43"/>
      <c r="H3" s="43"/>
      <c r="I3" s="44"/>
      <c r="J3" s="44"/>
      <c r="K3" s="44"/>
      <c r="L3" s="44"/>
      <c r="M3" s="44"/>
      <c r="N3" s="45"/>
    </row>
    <row r="4" customFormat="false" ht="12" hidden="false" customHeight="false" outlineLevel="0" collapsed="false">
      <c r="A4" s="43"/>
      <c r="B4" s="43"/>
      <c r="C4" s="43"/>
      <c r="D4" s="43"/>
      <c r="E4" s="43"/>
      <c r="F4" s="43"/>
      <c r="G4" s="43"/>
      <c r="H4" s="43"/>
      <c r="I4" s="44"/>
      <c r="J4" s="44"/>
      <c r="K4" s="44"/>
      <c r="L4" s="44"/>
      <c r="M4" s="44"/>
      <c r="N4" s="45"/>
    </row>
    <row r="5" customFormat="false" ht="12" hidden="false" customHeight="false" outlineLevel="0" collapsed="false">
      <c r="A5" s="43"/>
      <c r="B5" s="43"/>
      <c r="C5" s="43"/>
      <c r="D5" s="43"/>
      <c r="E5" s="43"/>
      <c r="F5" s="43"/>
      <c r="G5" s="43"/>
      <c r="H5" s="43"/>
      <c r="I5" s="44"/>
      <c r="J5" s="44"/>
      <c r="K5" s="44"/>
      <c r="L5" s="44"/>
      <c r="M5" s="44"/>
      <c r="N5" s="46"/>
    </row>
    <row r="6" customFormat="false" ht="15.75" hidden="false" customHeight="false" outlineLevel="0" collapsed="false">
      <c r="A6" s="47"/>
      <c r="B6" s="47"/>
      <c r="C6" s="47"/>
      <c r="D6" s="47"/>
      <c r="E6" s="47"/>
      <c r="F6" s="47"/>
      <c r="G6" s="47"/>
      <c r="H6" s="48"/>
      <c r="I6" s="47"/>
      <c r="J6" s="47"/>
      <c r="K6" s="47"/>
      <c r="L6" s="47"/>
      <c r="M6" s="47"/>
      <c r="N6" s="46"/>
    </row>
    <row r="7" customFormat="false" ht="15" hidden="false" customHeight="false" outlineLevel="0" collapsed="false">
      <c r="A7" s="5" t="s">
        <v>2</v>
      </c>
      <c r="B7" s="5"/>
      <c r="C7" s="5"/>
      <c r="D7" s="5"/>
      <c r="E7" s="5"/>
      <c r="F7" s="5"/>
      <c r="G7" s="5"/>
      <c r="H7" s="5"/>
      <c r="I7" s="5"/>
      <c r="J7" s="5"/>
      <c r="K7" s="5"/>
      <c r="L7" s="5"/>
      <c r="M7" s="5"/>
      <c r="N7" s="5"/>
    </row>
    <row r="8" customFormat="false" ht="12.75" hidden="false" customHeight="false" outlineLevel="0" collapsed="false">
      <c r="A8" s="6"/>
      <c r="B8" s="6"/>
      <c r="C8" s="7"/>
      <c r="D8" s="6"/>
      <c r="E8" s="6"/>
      <c r="F8" s="6"/>
      <c r="G8" s="6"/>
      <c r="H8" s="6"/>
      <c r="I8" s="6"/>
      <c r="J8" s="6"/>
      <c r="K8" s="8"/>
      <c r="L8" s="8"/>
      <c r="M8" s="8"/>
      <c r="N8" s="8"/>
    </row>
    <row r="9" customFormat="false" ht="12.75" hidden="false" customHeight="false" outlineLevel="0" collapsed="false">
      <c r="A9" s="9"/>
      <c r="B9" s="10"/>
      <c r="C9" s="11"/>
      <c r="D9" s="12"/>
      <c r="E9" s="11"/>
      <c r="F9" s="11"/>
      <c r="G9" s="11"/>
      <c r="H9" s="11"/>
      <c r="I9" s="11"/>
      <c r="J9" s="11"/>
      <c r="K9" s="13"/>
      <c r="L9" s="13"/>
      <c r="M9" s="13"/>
      <c r="N9" s="14"/>
    </row>
    <row r="10" customFormat="false" ht="13.5" hidden="false" customHeight="true" outlineLevel="0" collapsed="false">
      <c r="A10" s="49" t="s">
        <v>3</v>
      </c>
      <c r="B10" s="49"/>
      <c r="C10" s="49"/>
      <c r="D10" s="49"/>
      <c r="E10" s="50"/>
      <c r="F10" s="51" t="s">
        <v>13</v>
      </c>
      <c r="G10" s="51"/>
      <c r="H10" s="51"/>
      <c r="I10" s="51"/>
      <c r="J10" s="51"/>
      <c r="K10" s="51"/>
      <c r="L10" s="51"/>
      <c r="M10" s="51"/>
      <c r="N10" s="51"/>
    </row>
    <row r="11" customFormat="false" ht="12.75" hidden="false" customHeight="true" outlineLevel="0" collapsed="false">
      <c r="A11" s="49" t="s">
        <v>5</v>
      </c>
      <c r="B11" s="49"/>
      <c r="C11" s="49"/>
      <c r="D11" s="49"/>
      <c r="E11" s="52"/>
      <c r="F11" s="53" t="s">
        <v>6</v>
      </c>
      <c r="G11" s="53"/>
      <c r="H11" s="53"/>
      <c r="I11" s="53"/>
      <c r="J11" s="53"/>
      <c r="K11" s="53"/>
      <c r="L11" s="53"/>
      <c r="M11" s="53"/>
      <c r="N11" s="53"/>
    </row>
    <row r="12" customFormat="false" ht="12" hidden="false" customHeight="false" outlineLevel="0" collapsed="false">
      <c r="A12" s="20"/>
      <c r="B12" s="21"/>
      <c r="C12" s="21"/>
      <c r="D12" s="22"/>
      <c r="E12" s="23" t="n">
        <v>1</v>
      </c>
      <c r="F12" s="23" t="n">
        <v>2</v>
      </c>
      <c r="G12" s="23" t="n">
        <v>3</v>
      </c>
      <c r="H12" s="23" t="n">
        <v>4</v>
      </c>
      <c r="I12" s="23" t="n">
        <v>5</v>
      </c>
      <c r="J12" s="23" t="n">
        <v>6</v>
      </c>
      <c r="K12" s="23" t="n">
        <v>7</v>
      </c>
      <c r="L12" s="23" t="n">
        <v>8</v>
      </c>
      <c r="M12" s="23" t="n">
        <v>9</v>
      </c>
      <c r="N12" s="23" t="n">
        <v>10</v>
      </c>
    </row>
    <row r="13" customFormat="false" ht="12" hidden="false" customHeight="false" outlineLevel="0" collapsed="false">
      <c r="A13" s="24"/>
      <c r="B13" s="25"/>
      <c r="C13" s="26"/>
      <c r="D13" s="27"/>
      <c r="E13" s="28"/>
      <c r="F13" s="28"/>
      <c r="G13" s="28"/>
      <c r="H13" s="28"/>
      <c r="I13" s="28"/>
      <c r="J13" s="28"/>
      <c r="K13" s="28"/>
      <c r="L13" s="28"/>
      <c r="M13" s="28"/>
      <c r="N13" s="28"/>
      <c r="O13" s="6"/>
    </row>
    <row r="14" customFormat="false" ht="12" hidden="false" customHeight="false" outlineLevel="0" collapsed="false">
      <c r="A14" s="31" t="s">
        <v>7</v>
      </c>
      <c r="B14" s="32"/>
      <c r="C14" s="33" t="n">
        <v>13119.3</v>
      </c>
      <c r="D14" s="29"/>
      <c r="E14" s="34"/>
      <c r="F14" s="34" t="n">
        <v>137.5</v>
      </c>
      <c r="G14" s="34" t="n">
        <v>258.33</v>
      </c>
      <c r="H14" s="34" t="n">
        <v>458.33</v>
      </c>
      <c r="I14" s="34" t="n">
        <v>583.33</v>
      </c>
      <c r="J14" s="34" t="n">
        <v>754.17</v>
      </c>
      <c r="K14" s="34" t="n">
        <f aca="false">ROUND($J14+(0.15*$J14+55)*(K$12-6),2)</f>
        <v>922.3</v>
      </c>
      <c r="L14" s="34" t="n">
        <f aca="false">ROUND($J14+(0.15*$J14+55)*(L$12-6),2)</f>
        <v>1090.42</v>
      </c>
      <c r="M14" s="34" t="n">
        <f aca="false">ROUND($J14+(0.15*$J14+55)*(M$12-6),2)</f>
        <v>1258.55</v>
      </c>
      <c r="N14" s="34" t="n">
        <f aca="false">ROUND($J14+(0.15*$J14+55)*(N$12-6),2)</f>
        <v>1426.67</v>
      </c>
      <c r="P14" s="35"/>
      <c r="Q14" s="36"/>
    </row>
    <row r="15" customFormat="false" ht="12" hidden="false" customHeight="false" outlineLevel="0" collapsed="false">
      <c r="A15" s="38" t="n">
        <f aca="false">+C14+0.01</f>
        <v>13119.31</v>
      </c>
      <c r="B15" s="32" t="s">
        <v>8</v>
      </c>
      <c r="C15" s="33" t="n">
        <v>13224.25</v>
      </c>
      <c r="D15" s="29"/>
      <c r="E15" s="34"/>
      <c r="F15" s="34" t="n">
        <v>136.73</v>
      </c>
      <c r="G15" s="34" t="n">
        <v>257.25</v>
      </c>
      <c r="H15" s="34" t="n">
        <v>457.38</v>
      </c>
      <c r="I15" s="34" t="n">
        <v>582.92</v>
      </c>
      <c r="J15" s="34" t="n">
        <v>753.54</v>
      </c>
      <c r="K15" s="34" t="n">
        <f aca="false">ROUND($J15+(0.15*$J15+55)*(K$12-6),2)</f>
        <v>921.57</v>
      </c>
      <c r="L15" s="34" t="n">
        <f aca="false">ROUND($J15+(0.15*$J15+55)*(L$12-6),2)</f>
        <v>1089.6</v>
      </c>
      <c r="M15" s="34" t="n">
        <f aca="false">ROUND($J15+(0.15*$J15+55)*(M$12-6),2)</f>
        <v>1257.63</v>
      </c>
      <c r="N15" s="34" t="n">
        <f aca="false">ROUND($J15+(0.15*$J15+55)*(N$12-6),2)</f>
        <v>1425.66</v>
      </c>
    </row>
    <row r="16" customFormat="false" ht="12" hidden="false" customHeight="false" outlineLevel="0" collapsed="false">
      <c r="A16" s="38" t="n">
        <f aca="false">+C15+0.01</f>
        <v>13224.26</v>
      </c>
      <c r="B16" s="32" t="s">
        <v>8</v>
      </c>
      <c r="C16" s="33" t="n">
        <v>13329.21</v>
      </c>
      <c r="D16" s="29"/>
      <c r="E16" s="34"/>
      <c r="F16" s="34" t="n">
        <v>135.95</v>
      </c>
      <c r="G16" s="34" t="n">
        <v>256.17</v>
      </c>
      <c r="H16" s="34" t="n">
        <v>456.42</v>
      </c>
      <c r="I16" s="34" t="n">
        <v>582.5</v>
      </c>
      <c r="J16" s="34" t="n">
        <v>752.92</v>
      </c>
      <c r="K16" s="34" t="n">
        <f aca="false">ROUND($J16+(0.15*$J16+55)*(K$12-6),2)</f>
        <v>920.86</v>
      </c>
      <c r="L16" s="34" t="n">
        <f aca="false">ROUND($J16+(0.15*$J16+55)*(L$12-6),2)</f>
        <v>1088.8</v>
      </c>
      <c r="M16" s="34" t="n">
        <f aca="false">ROUND($J16+(0.15*$J16+55)*(M$12-6),2)</f>
        <v>1256.73</v>
      </c>
      <c r="N16" s="34" t="n">
        <f aca="false">ROUND($J16+(0.15*$J16+55)*(N$12-6),2)</f>
        <v>1424.67</v>
      </c>
    </row>
    <row r="17" customFormat="false" ht="12" hidden="false" customHeight="false" outlineLevel="0" collapsed="false">
      <c r="A17" s="38" t="n">
        <f aca="false">+C16+0.01</f>
        <v>13329.22</v>
      </c>
      <c r="B17" s="32" t="s">
        <v>8</v>
      </c>
      <c r="C17" s="33" t="n">
        <v>13434.16</v>
      </c>
      <c r="D17" s="29"/>
      <c r="E17" s="34"/>
      <c r="F17" s="34" t="n">
        <v>135.18</v>
      </c>
      <c r="G17" s="34" t="n">
        <v>255.08</v>
      </c>
      <c r="H17" s="34" t="n">
        <v>455.46</v>
      </c>
      <c r="I17" s="34" t="n">
        <v>582.08</v>
      </c>
      <c r="J17" s="34" t="n">
        <v>752.29</v>
      </c>
      <c r="K17" s="34" t="n">
        <f aca="false">ROUND($J17+(0.15*$J17+55)*(K$12-6),2)</f>
        <v>920.13</v>
      </c>
      <c r="L17" s="34" t="n">
        <f aca="false">ROUND($J17+(0.15*$J17+55)*(L$12-6),2)</f>
        <v>1087.98</v>
      </c>
      <c r="M17" s="34" t="n">
        <f aca="false">ROUND($J17+(0.15*$J17+55)*(M$12-6),2)</f>
        <v>1255.82</v>
      </c>
      <c r="N17" s="34" t="n">
        <f aca="false">ROUND($J17+(0.15*$J17+55)*(N$12-6),2)</f>
        <v>1423.66</v>
      </c>
    </row>
    <row r="18" customFormat="false" ht="12" hidden="false" customHeight="false" outlineLevel="0" collapsed="false">
      <c r="A18" s="38" t="n">
        <f aca="false">+C17+0.01</f>
        <v>13434.17</v>
      </c>
      <c r="B18" s="32" t="s">
        <v>8</v>
      </c>
      <c r="C18" s="33" t="n">
        <v>13539.12</v>
      </c>
      <c r="D18" s="29"/>
      <c r="E18" s="34"/>
      <c r="F18" s="34" t="n">
        <v>134.4</v>
      </c>
      <c r="G18" s="34" t="n">
        <v>254</v>
      </c>
      <c r="H18" s="34" t="n">
        <v>454.5</v>
      </c>
      <c r="I18" s="34" t="n">
        <v>581.67</v>
      </c>
      <c r="J18" s="34" t="n">
        <v>751.67</v>
      </c>
      <c r="K18" s="34" t="n">
        <f aca="false">ROUND($J18+(0.15*$J18+55)*(K$12-6),2)</f>
        <v>919.42</v>
      </c>
      <c r="L18" s="34" t="n">
        <f aca="false">ROUND($J18+(0.15*$J18+55)*(L$12-6),2)</f>
        <v>1087.17</v>
      </c>
      <c r="M18" s="34" t="n">
        <f aca="false">ROUND($J18+(0.15*$J18+55)*(M$12-6),2)</f>
        <v>1254.92</v>
      </c>
      <c r="N18" s="34" t="n">
        <f aca="false">ROUND($J18+(0.15*$J18+55)*(N$12-6),2)</f>
        <v>1422.67</v>
      </c>
    </row>
    <row r="19" customFormat="false" ht="12" hidden="false" customHeight="false" outlineLevel="0" collapsed="false">
      <c r="A19" s="38" t="n">
        <f aca="false">+C18+0.01</f>
        <v>13539.13</v>
      </c>
      <c r="B19" s="32" t="s">
        <v>8</v>
      </c>
      <c r="C19" s="33" t="n">
        <v>13644.07</v>
      </c>
      <c r="D19" s="29"/>
      <c r="E19" s="34"/>
      <c r="F19" s="34" t="n">
        <v>133.63</v>
      </c>
      <c r="G19" s="34" t="n">
        <v>252.92</v>
      </c>
      <c r="H19" s="34" t="n">
        <v>453.54</v>
      </c>
      <c r="I19" s="34" t="n">
        <v>581.25</v>
      </c>
      <c r="J19" s="34" t="n">
        <v>751.04</v>
      </c>
      <c r="K19" s="34" t="n">
        <f aca="false">ROUND($J19+(0.15*$J19+55)*(K$12-6),2)</f>
        <v>918.7</v>
      </c>
      <c r="L19" s="34" t="n">
        <f aca="false">ROUND($J19+(0.15*$J19+55)*(L$12-6),2)</f>
        <v>1086.35</v>
      </c>
      <c r="M19" s="34" t="n">
        <f aca="false">ROUND($J19+(0.15*$J19+55)*(M$12-6),2)</f>
        <v>1254.01</v>
      </c>
      <c r="N19" s="34" t="n">
        <f aca="false">ROUND($J19+(0.15*$J19+55)*(N$12-6),2)</f>
        <v>1421.66</v>
      </c>
    </row>
    <row r="20" customFormat="false" ht="12" hidden="false" customHeight="false" outlineLevel="0" collapsed="false">
      <c r="A20" s="38" t="n">
        <f aca="false">+C19+0.01</f>
        <v>13644.08</v>
      </c>
      <c r="B20" s="32" t="s">
        <v>8</v>
      </c>
      <c r="C20" s="33" t="n">
        <v>13749.03</v>
      </c>
      <c r="D20" s="29"/>
      <c r="E20" s="34"/>
      <c r="F20" s="34" t="n">
        <v>132.85</v>
      </c>
      <c r="G20" s="34" t="n">
        <v>251.83</v>
      </c>
      <c r="H20" s="34" t="n">
        <v>452.58</v>
      </c>
      <c r="I20" s="34" t="n">
        <v>580.83</v>
      </c>
      <c r="J20" s="34" t="n">
        <v>750.42</v>
      </c>
      <c r="K20" s="34" t="n">
        <f aca="false">ROUND($J20+(0.15*$J20+55)*(K$12-6),2)</f>
        <v>917.98</v>
      </c>
      <c r="L20" s="34" t="n">
        <f aca="false">ROUND($J20+(0.15*$J20+55)*(L$12-6),2)</f>
        <v>1085.55</v>
      </c>
      <c r="M20" s="34" t="n">
        <f aca="false">ROUND($J20+(0.15*$J20+55)*(M$12-6),2)</f>
        <v>1253.11</v>
      </c>
      <c r="N20" s="34" t="n">
        <f aca="false">ROUND($J20+(0.15*$J20+55)*(N$12-6),2)</f>
        <v>1420.67</v>
      </c>
    </row>
    <row r="21" customFormat="false" ht="12" hidden="false" customHeight="false" outlineLevel="0" collapsed="false">
      <c r="A21" s="38" t="n">
        <f aca="false">+C20+0.01</f>
        <v>13749.04</v>
      </c>
      <c r="B21" s="32" t="s">
        <v>8</v>
      </c>
      <c r="C21" s="33" t="n">
        <v>13853.98</v>
      </c>
      <c r="D21" s="29"/>
      <c r="E21" s="34"/>
      <c r="F21" s="34" t="n">
        <v>132.08</v>
      </c>
      <c r="G21" s="34" t="n">
        <v>250.75</v>
      </c>
      <c r="H21" s="34" t="n">
        <v>451.63</v>
      </c>
      <c r="I21" s="34" t="n">
        <v>580.42</v>
      </c>
      <c r="J21" s="34" t="n">
        <v>749.79</v>
      </c>
      <c r="K21" s="34" t="n">
        <f aca="false">ROUND($J21+(0.15*$J21+55)*(K$12-6),2)</f>
        <v>917.26</v>
      </c>
      <c r="L21" s="34" t="n">
        <f aca="false">ROUND($J21+(0.15*$J21+55)*(L$12-6),2)</f>
        <v>1084.73</v>
      </c>
      <c r="M21" s="34" t="n">
        <f aca="false">ROUND($J21+(0.15*$J21+55)*(M$12-6),2)</f>
        <v>1252.2</v>
      </c>
      <c r="N21" s="34" t="n">
        <f aca="false">ROUND($J21+(0.15*$J21+55)*(N$12-6),2)</f>
        <v>1419.66</v>
      </c>
    </row>
    <row r="22" customFormat="false" ht="12" hidden="false" customHeight="false" outlineLevel="0" collapsed="false">
      <c r="A22" s="38" t="n">
        <f aca="false">+C21+0.01</f>
        <v>13853.99</v>
      </c>
      <c r="B22" s="32" t="s">
        <v>8</v>
      </c>
      <c r="C22" s="33" t="n">
        <v>13958.94</v>
      </c>
      <c r="D22" s="29"/>
      <c r="E22" s="34"/>
      <c r="F22" s="34" t="n">
        <v>131.3</v>
      </c>
      <c r="G22" s="34" t="n">
        <v>249.67</v>
      </c>
      <c r="H22" s="34" t="n">
        <v>450.67</v>
      </c>
      <c r="I22" s="34" t="n">
        <v>580</v>
      </c>
      <c r="J22" s="34" t="n">
        <v>749.17</v>
      </c>
      <c r="K22" s="34" t="n">
        <f aca="false">ROUND($J22+(0.15*$J22+55)*(K$12-6),2)</f>
        <v>916.55</v>
      </c>
      <c r="L22" s="34" t="n">
        <f aca="false">ROUND($J22+(0.15*$J22+55)*(L$12-6),2)</f>
        <v>1083.92</v>
      </c>
      <c r="M22" s="34" t="n">
        <f aca="false">ROUND($J22+(0.15*$J22+55)*(M$12-6),2)</f>
        <v>1251.3</v>
      </c>
      <c r="N22" s="34" t="n">
        <f aca="false">ROUND($J22+(0.15*$J22+55)*(N$12-6),2)</f>
        <v>1418.67</v>
      </c>
    </row>
    <row r="23" customFormat="false" ht="12" hidden="false" customHeight="false" outlineLevel="0" collapsed="false">
      <c r="A23" s="38" t="n">
        <f aca="false">+C22+0.01</f>
        <v>13958.95</v>
      </c>
      <c r="B23" s="32" t="s">
        <v>8</v>
      </c>
      <c r="C23" s="33" t="n">
        <v>14063.89</v>
      </c>
      <c r="D23" s="29"/>
      <c r="E23" s="34"/>
      <c r="F23" s="34" t="n">
        <v>130.53</v>
      </c>
      <c r="G23" s="34" t="n">
        <v>248.58</v>
      </c>
      <c r="H23" s="34" t="n">
        <v>449.71</v>
      </c>
      <c r="I23" s="34" t="n">
        <v>579.58</v>
      </c>
      <c r="J23" s="34" t="n">
        <v>748.54</v>
      </c>
      <c r="K23" s="34" t="n">
        <f aca="false">ROUND($J23+(0.15*$J23+55)*(K$12-6),2)</f>
        <v>915.82</v>
      </c>
      <c r="L23" s="34" t="n">
        <f aca="false">ROUND($J23+(0.15*$J23+55)*(L$12-6),2)</f>
        <v>1083.1</v>
      </c>
      <c r="M23" s="34" t="n">
        <f aca="false">ROUND($J23+(0.15*$J23+55)*(M$12-6),2)</f>
        <v>1250.38</v>
      </c>
      <c r="N23" s="34" t="n">
        <f aca="false">ROUND($J23+(0.15*$J23+55)*(N$12-6),2)</f>
        <v>1417.66</v>
      </c>
    </row>
    <row r="24" customFormat="false" ht="12" hidden="false" customHeight="false" outlineLevel="0" collapsed="false">
      <c r="A24" s="38" t="n">
        <f aca="false">+C23+0.01</f>
        <v>14063.9</v>
      </c>
      <c r="B24" s="32" t="s">
        <v>8</v>
      </c>
      <c r="C24" s="33" t="n">
        <v>14168.84</v>
      </c>
      <c r="D24" s="29"/>
      <c r="E24" s="34"/>
      <c r="F24" s="34" t="n">
        <v>129.75</v>
      </c>
      <c r="G24" s="34" t="n">
        <v>247.5</v>
      </c>
      <c r="H24" s="34" t="n">
        <v>448.75</v>
      </c>
      <c r="I24" s="34" t="n">
        <v>579.17</v>
      </c>
      <c r="J24" s="34" t="n">
        <v>747.92</v>
      </c>
      <c r="K24" s="34" t="n">
        <f aca="false">ROUND($J24+(0.15*$J24+55)*(K$12-6),2)</f>
        <v>915.11</v>
      </c>
      <c r="L24" s="34" t="n">
        <f aca="false">ROUND($J24+(0.15*$J24+55)*(L$12-6),2)</f>
        <v>1082.3</v>
      </c>
      <c r="M24" s="34" t="n">
        <f aca="false">ROUND($J24+(0.15*$J24+55)*(M$12-6),2)</f>
        <v>1249.48</v>
      </c>
      <c r="N24" s="34" t="n">
        <f aca="false">ROUND($J24+(0.15*$J24+55)*(N$12-6),2)</f>
        <v>1416.67</v>
      </c>
    </row>
    <row r="25" customFormat="false" ht="12" hidden="false" customHeight="false" outlineLevel="0" collapsed="false">
      <c r="A25" s="38" t="n">
        <f aca="false">+C24+0.01</f>
        <v>14168.85</v>
      </c>
      <c r="B25" s="32" t="s">
        <v>8</v>
      </c>
      <c r="C25" s="33" t="n">
        <v>14273.8</v>
      </c>
      <c r="D25" s="29"/>
      <c r="E25" s="34"/>
      <c r="F25" s="34" t="n">
        <v>128.98</v>
      </c>
      <c r="G25" s="34" t="n">
        <v>246.42</v>
      </c>
      <c r="H25" s="34" t="n">
        <v>447.79</v>
      </c>
      <c r="I25" s="34" t="n">
        <v>578.75</v>
      </c>
      <c r="J25" s="34" t="n">
        <v>747.29</v>
      </c>
      <c r="K25" s="34" t="n">
        <f aca="false">ROUND($J25+(0.15*$J25+55)*(K$12-6),2)</f>
        <v>914.38</v>
      </c>
      <c r="L25" s="34" t="n">
        <f aca="false">ROUND($J25+(0.15*$J25+55)*(L$12-6),2)</f>
        <v>1081.48</v>
      </c>
      <c r="M25" s="34" t="n">
        <f aca="false">ROUND($J25+(0.15*$J25+55)*(M$12-6),2)</f>
        <v>1248.57</v>
      </c>
      <c r="N25" s="34" t="n">
        <f aca="false">ROUND($J25+(0.15*$J25+55)*(N$12-6),2)</f>
        <v>1415.66</v>
      </c>
    </row>
    <row r="26" customFormat="false" ht="12" hidden="false" customHeight="false" outlineLevel="0" collapsed="false">
      <c r="A26" s="38" t="n">
        <f aca="false">+C25+0.01</f>
        <v>14273.81</v>
      </c>
      <c r="B26" s="32" t="s">
        <v>8</v>
      </c>
      <c r="C26" s="33" t="n">
        <v>14378.75</v>
      </c>
      <c r="D26" s="29"/>
      <c r="E26" s="34"/>
      <c r="F26" s="34" t="n">
        <v>128.2</v>
      </c>
      <c r="G26" s="34" t="n">
        <v>245.33</v>
      </c>
      <c r="H26" s="34" t="n">
        <v>446.83</v>
      </c>
      <c r="I26" s="34" t="n">
        <v>578.33</v>
      </c>
      <c r="J26" s="34" t="n">
        <v>746.67</v>
      </c>
      <c r="K26" s="34" t="n">
        <f aca="false">ROUND($J26+(0.15*$J26+55)*(K$12-6),2)</f>
        <v>913.67</v>
      </c>
      <c r="L26" s="34" t="n">
        <f aca="false">ROUND($J26+(0.15*$J26+55)*(L$12-6),2)</f>
        <v>1080.67</v>
      </c>
      <c r="M26" s="34" t="n">
        <f aca="false">ROUND($J26+(0.15*$J26+55)*(M$12-6),2)</f>
        <v>1247.67</v>
      </c>
      <c r="N26" s="34" t="n">
        <f aca="false">ROUND($J26+(0.15*$J26+55)*(N$12-6),2)</f>
        <v>1414.67</v>
      </c>
    </row>
    <row r="27" customFormat="false" ht="12" hidden="false" customHeight="false" outlineLevel="0" collapsed="false">
      <c r="A27" s="38" t="n">
        <f aca="false">+C26+0.01</f>
        <v>14378.76</v>
      </c>
      <c r="B27" s="32" t="s">
        <v>8</v>
      </c>
      <c r="C27" s="33" t="n">
        <v>14483.71</v>
      </c>
      <c r="D27" s="29"/>
      <c r="E27" s="34"/>
      <c r="F27" s="34" t="n">
        <v>127.43</v>
      </c>
      <c r="G27" s="34" t="n">
        <v>244.25</v>
      </c>
      <c r="H27" s="34" t="n">
        <v>445.88</v>
      </c>
      <c r="I27" s="34" t="n">
        <v>577.92</v>
      </c>
      <c r="J27" s="34" t="n">
        <v>746.04</v>
      </c>
      <c r="K27" s="34" t="n">
        <f aca="false">ROUND($J27+(0.15*$J27+55)*(K$12-6),2)</f>
        <v>912.95</v>
      </c>
      <c r="L27" s="34" t="n">
        <f aca="false">ROUND($J27+(0.15*$J27+55)*(L$12-6),2)</f>
        <v>1079.85</v>
      </c>
      <c r="M27" s="34" t="n">
        <f aca="false">ROUND($J27+(0.15*$J27+55)*(M$12-6),2)</f>
        <v>1246.76</v>
      </c>
      <c r="N27" s="34" t="n">
        <f aca="false">ROUND($J27+(0.15*$J27+55)*(N$12-6),2)</f>
        <v>1413.66</v>
      </c>
    </row>
    <row r="28" customFormat="false" ht="12" hidden="false" customHeight="false" outlineLevel="0" collapsed="false">
      <c r="A28" s="38" t="n">
        <f aca="false">+C27+0.01</f>
        <v>14483.72</v>
      </c>
      <c r="B28" s="32" t="s">
        <v>8</v>
      </c>
      <c r="C28" s="33" t="n">
        <v>14588.66</v>
      </c>
      <c r="D28" s="29"/>
      <c r="E28" s="34"/>
      <c r="F28" s="34" t="n">
        <v>126.65</v>
      </c>
      <c r="G28" s="34" t="n">
        <v>243.17</v>
      </c>
      <c r="H28" s="34" t="n">
        <v>444.92</v>
      </c>
      <c r="I28" s="34" t="n">
        <v>577.5</v>
      </c>
      <c r="J28" s="34" t="n">
        <v>745.42</v>
      </c>
      <c r="K28" s="34" t="n">
        <f aca="false">ROUND($J28+(0.15*$J28+55)*(K$12-6),2)</f>
        <v>912.23</v>
      </c>
      <c r="L28" s="34" t="n">
        <f aca="false">ROUND($J28+(0.15*$J28+55)*(L$12-6),2)</f>
        <v>1079.05</v>
      </c>
      <c r="M28" s="34" t="n">
        <f aca="false">ROUND($J28+(0.15*$J28+55)*(M$12-6),2)</f>
        <v>1245.86</v>
      </c>
      <c r="N28" s="34" t="n">
        <f aca="false">ROUND($J28+(0.15*$J28+55)*(N$12-6),2)</f>
        <v>1412.67</v>
      </c>
    </row>
    <row r="29" customFormat="false" ht="12" hidden="false" customHeight="false" outlineLevel="0" collapsed="false">
      <c r="A29" s="38" t="n">
        <f aca="false">+C28+0.01</f>
        <v>14588.67</v>
      </c>
      <c r="B29" s="32" t="s">
        <v>8</v>
      </c>
      <c r="C29" s="33" t="n">
        <v>14693.62</v>
      </c>
      <c r="D29" s="29"/>
      <c r="E29" s="34"/>
      <c r="F29" s="34" t="n">
        <v>125.88</v>
      </c>
      <c r="G29" s="34" t="n">
        <v>242.08</v>
      </c>
      <c r="H29" s="34" t="n">
        <v>443.96</v>
      </c>
      <c r="I29" s="34" t="n">
        <v>577.08</v>
      </c>
      <c r="J29" s="34" t="n">
        <v>744.79</v>
      </c>
      <c r="K29" s="34" t="n">
        <f aca="false">ROUND($J29+(0.15*$J29+55)*(K$12-6),2)</f>
        <v>911.51</v>
      </c>
      <c r="L29" s="34" t="n">
        <f aca="false">ROUND($J29+(0.15*$J29+55)*(L$12-6),2)</f>
        <v>1078.23</v>
      </c>
      <c r="M29" s="34" t="n">
        <f aca="false">ROUND($J29+(0.15*$J29+55)*(M$12-6),2)</f>
        <v>1244.95</v>
      </c>
      <c r="N29" s="34" t="n">
        <f aca="false">ROUND($J29+(0.15*$J29+55)*(N$12-6),2)</f>
        <v>1411.66</v>
      </c>
    </row>
    <row r="30" customFormat="false" ht="12" hidden="false" customHeight="false" outlineLevel="0" collapsed="false">
      <c r="A30" s="38" t="n">
        <f aca="false">+C29+0.01</f>
        <v>14693.63</v>
      </c>
      <c r="B30" s="32" t="s">
        <v>8</v>
      </c>
      <c r="C30" s="33" t="n">
        <v>14798.57</v>
      </c>
      <c r="D30" s="29"/>
      <c r="E30" s="34"/>
      <c r="F30" s="34" t="n">
        <v>125.1</v>
      </c>
      <c r="G30" s="34" t="n">
        <v>241</v>
      </c>
      <c r="H30" s="34" t="n">
        <v>443</v>
      </c>
      <c r="I30" s="34" t="n">
        <v>576.67</v>
      </c>
      <c r="J30" s="34" t="n">
        <v>744.17</v>
      </c>
      <c r="K30" s="34" t="n">
        <f aca="false">ROUND($J30+(0.15*$J30+55)*(K$12-6),2)</f>
        <v>910.8</v>
      </c>
      <c r="L30" s="34" t="n">
        <f aca="false">ROUND($J30+(0.15*$J30+55)*(L$12-6),2)</f>
        <v>1077.42</v>
      </c>
      <c r="M30" s="34" t="n">
        <f aca="false">ROUND($J30+(0.15*$J30+55)*(M$12-6),2)</f>
        <v>1244.05</v>
      </c>
      <c r="N30" s="34" t="n">
        <f aca="false">ROUND($J30+(0.15*$J30+55)*(N$12-6),2)</f>
        <v>1410.67</v>
      </c>
    </row>
    <row r="31" customFormat="false" ht="12" hidden="false" customHeight="false" outlineLevel="0" collapsed="false">
      <c r="A31" s="38" t="n">
        <f aca="false">+C30+0.01</f>
        <v>14798.58</v>
      </c>
      <c r="B31" s="32" t="s">
        <v>8</v>
      </c>
      <c r="C31" s="33" t="n">
        <v>14903.52</v>
      </c>
      <c r="D31" s="29"/>
      <c r="E31" s="34"/>
      <c r="F31" s="34" t="n">
        <v>124.33</v>
      </c>
      <c r="G31" s="34" t="n">
        <v>239.92</v>
      </c>
      <c r="H31" s="34" t="n">
        <v>442.04</v>
      </c>
      <c r="I31" s="34" t="n">
        <v>576.25</v>
      </c>
      <c r="J31" s="34" t="n">
        <v>743.54</v>
      </c>
      <c r="K31" s="34" t="n">
        <f aca="false">ROUND($J31+(0.15*$J31+55)*(K$12-6),2)</f>
        <v>910.07</v>
      </c>
      <c r="L31" s="34" t="n">
        <f aca="false">ROUND($J31+(0.15*$J31+55)*(L$12-6),2)</f>
        <v>1076.6</v>
      </c>
      <c r="M31" s="34" t="n">
        <f aca="false">ROUND($J31+(0.15*$J31+55)*(M$12-6),2)</f>
        <v>1243.13</v>
      </c>
      <c r="N31" s="34" t="n">
        <f aca="false">ROUND($J31+(0.15*$J31+55)*(N$12-6),2)</f>
        <v>1409.66</v>
      </c>
    </row>
    <row r="32" customFormat="false" ht="12" hidden="false" customHeight="false" outlineLevel="0" collapsed="false">
      <c r="A32" s="38" t="n">
        <f aca="false">+C31+0.01</f>
        <v>14903.53</v>
      </c>
      <c r="B32" s="32" t="s">
        <v>8</v>
      </c>
      <c r="C32" s="33" t="n">
        <v>15008.48</v>
      </c>
      <c r="D32" s="29"/>
      <c r="E32" s="34"/>
      <c r="F32" s="34" t="n">
        <v>123.55</v>
      </c>
      <c r="G32" s="34" t="n">
        <v>238.83</v>
      </c>
      <c r="H32" s="34" t="n">
        <v>441.08</v>
      </c>
      <c r="I32" s="34" t="n">
        <v>575.83</v>
      </c>
      <c r="J32" s="34" t="n">
        <v>742.92</v>
      </c>
      <c r="K32" s="34" t="n">
        <f aca="false">ROUND($J32+(0.15*$J32+55)*(K$12-6),2)</f>
        <v>909.36</v>
      </c>
      <c r="L32" s="34" t="n">
        <f aca="false">ROUND($J32+(0.15*$J32+55)*(L$12-6),2)</f>
        <v>1075.8</v>
      </c>
      <c r="M32" s="34" t="n">
        <f aca="false">ROUND($J32+(0.15*$J32+55)*(M$12-6),2)</f>
        <v>1242.23</v>
      </c>
      <c r="N32" s="34" t="n">
        <f aca="false">ROUND($J32+(0.15*$J32+55)*(N$12-6),2)</f>
        <v>1408.67</v>
      </c>
    </row>
    <row r="33" customFormat="false" ht="12" hidden="false" customHeight="false" outlineLevel="0" collapsed="false">
      <c r="A33" s="38" t="n">
        <f aca="false">+C32+0.01</f>
        <v>15008.49</v>
      </c>
      <c r="B33" s="32" t="s">
        <v>8</v>
      </c>
      <c r="C33" s="33" t="n">
        <v>15113.43</v>
      </c>
      <c r="D33" s="29"/>
      <c r="E33" s="34"/>
      <c r="F33" s="34" t="n">
        <v>122.78</v>
      </c>
      <c r="G33" s="34" t="n">
        <v>237.75</v>
      </c>
      <c r="H33" s="34" t="n">
        <v>440.13</v>
      </c>
      <c r="I33" s="34" t="n">
        <v>575.42</v>
      </c>
      <c r="J33" s="34" t="n">
        <v>742.29</v>
      </c>
      <c r="K33" s="34" t="n">
        <f aca="false">ROUND($J33+(0.15*$J33+55)*(K$12-6),2)</f>
        <v>908.63</v>
      </c>
      <c r="L33" s="34" t="n">
        <f aca="false">ROUND($J33+(0.15*$J33+55)*(L$12-6),2)</f>
        <v>1074.98</v>
      </c>
      <c r="M33" s="34" t="n">
        <f aca="false">ROUND($J33+(0.15*$J33+55)*(M$12-6),2)</f>
        <v>1241.32</v>
      </c>
      <c r="N33" s="34" t="n">
        <f aca="false">ROUND($J33+(0.15*$J33+55)*(N$12-6),2)</f>
        <v>1407.66</v>
      </c>
    </row>
    <row r="34" customFormat="false" ht="12" hidden="false" customHeight="false" outlineLevel="0" collapsed="false">
      <c r="A34" s="38" t="n">
        <f aca="false">+C33+0.01</f>
        <v>15113.44</v>
      </c>
      <c r="B34" s="32" t="s">
        <v>8</v>
      </c>
      <c r="C34" s="33" t="n">
        <v>15218.39</v>
      </c>
      <c r="D34" s="29"/>
      <c r="E34" s="34"/>
      <c r="F34" s="34" t="n">
        <v>122</v>
      </c>
      <c r="G34" s="34" t="n">
        <v>236.67</v>
      </c>
      <c r="H34" s="34" t="n">
        <v>439.17</v>
      </c>
      <c r="I34" s="34" t="n">
        <v>575</v>
      </c>
      <c r="J34" s="34" t="n">
        <v>741.67</v>
      </c>
      <c r="K34" s="34" t="n">
        <f aca="false">ROUND($J34+(0.15*$J34+55)*(K$12-6),2)</f>
        <v>907.92</v>
      </c>
      <c r="L34" s="34" t="n">
        <f aca="false">ROUND($J34+(0.15*$J34+55)*(L$12-6),2)</f>
        <v>1074.17</v>
      </c>
      <c r="M34" s="34" t="n">
        <f aca="false">ROUND($J34+(0.15*$J34+55)*(M$12-6),2)</f>
        <v>1240.42</v>
      </c>
      <c r="N34" s="34" t="n">
        <f aca="false">ROUND($J34+(0.15*$J34+55)*(N$12-6),2)</f>
        <v>1406.67</v>
      </c>
    </row>
    <row r="35" customFormat="false" ht="12" hidden="false" customHeight="false" outlineLevel="0" collapsed="false">
      <c r="A35" s="38" t="n">
        <f aca="false">+C34+0.01</f>
        <v>15218.4</v>
      </c>
      <c r="B35" s="32" t="s">
        <v>8</v>
      </c>
      <c r="C35" s="33" t="n">
        <v>15323.34</v>
      </c>
      <c r="D35" s="29"/>
      <c r="E35" s="34"/>
      <c r="F35" s="34" t="n">
        <v>121.23</v>
      </c>
      <c r="G35" s="34" t="n">
        <v>235.58</v>
      </c>
      <c r="H35" s="34" t="n">
        <v>437.49</v>
      </c>
      <c r="I35" s="34" t="n">
        <v>574.46</v>
      </c>
      <c r="J35" s="34" t="n">
        <v>741.04</v>
      </c>
      <c r="K35" s="34" t="n">
        <f aca="false">ROUND($J35+(0.15*$J35+55)*(K$12-6),2)</f>
        <v>907.2</v>
      </c>
      <c r="L35" s="34" t="n">
        <f aca="false">ROUND($J35+(0.15*$J35+55)*(L$12-6),2)</f>
        <v>1073.35</v>
      </c>
      <c r="M35" s="34" t="n">
        <f aca="false">ROUND($J35+(0.15*$J35+55)*(M$12-6),2)</f>
        <v>1239.51</v>
      </c>
      <c r="N35" s="34" t="n">
        <f aca="false">ROUND($J35+(0.15*$J35+55)*(N$12-6),2)</f>
        <v>1405.66</v>
      </c>
    </row>
    <row r="36" customFormat="false" ht="12" hidden="false" customHeight="false" outlineLevel="0" collapsed="false">
      <c r="A36" s="38" t="n">
        <f aca="false">+C35+0.01</f>
        <v>15323.35</v>
      </c>
      <c r="B36" s="32" t="s">
        <v>8</v>
      </c>
      <c r="C36" s="33" t="n">
        <v>15428.3</v>
      </c>
      <c r="D36" s="29"/>
      <c r="E36" s="34"/>
      <c r="F36" s="34" t="n">
        <v>120.45</v>
      </c>
      <c r="G36" s="34" t="n">
        <v>234.5</v>
      </c>
      <c r="H36" s="34" t="n">
        <v>435.82</v>
      </c>
      <c r="I36" s="34" t="n">
        <v>573.92</v>
      </c>
      <c r="J36" s="34" t="n">
        <v>740.42</v>
      </c>
      <c r="K36" s="34" t="n">
        <f aca="false">ROUND($J36+(0.15*$J36+55)*(K$12-6),2)</f>
        <v>906.48</v>
      </c>
      <c r="L36" s="34" t="n">
        <f aca="false">ROUND($J36+(0.15*$J36+55)*(L$12-6),2)</f>
        <v>1072.55</v>
      </c>
      <c r="M36" s="34" t="n">
        <f aca="false">ROUND($J36+(0.15*$J36+55)*(M$12-6),2)</f>
        <v>1238.61</v>
      </c>
      <c r="N36" s="34" t="n">
        <f aca="false">ROUND($J36+(0.15*$J36+55)*(N$12-6),2)</f>
        <v>1404.67</v>
      </c>
    </row>
    <row r="37" customFormat="false" ht="12" hidden="false" customHeight="false" outlineLevel="0" collapsed="false">
      <c r="A37" s="38" t="n">
        <f aca="false">+C36+0.01</f>
        <v>15428.31</v>
      </c>
      <c r="B37" s="32" t="s">
        <v>8</v>
      </c>
      <c r="C37" s="33" t="n">
        <v>15533.25</v>
      </c>
      <c r="D37" s="29"/>
      <c r="E37" s="34"/>
      <c r="F37" s="34" t="n">
        <v>119.68</v>
      </c>
      <c r="G37" s="34" t="n">
        <v>233.42</v>
      </c>
      <c r="H37" s="34" t="n">
        <v>434.14</v>
      </c>
      <c r="I37" s="34" t="n">
        <v>573.38</v>
      </c>
      <c r="J37" s="34" t="n">
        <v>739.79</v>
      </c>
      <c r="K37" s="34" t="n">
        <f aca="false">ROUND($J37+(0.15*$J37+55)*(K$12-6),2)</f>
        <v>905.76</v>
      </c>
      <c r="L37" s="34" t="n">
        <f aca="false">ROUND($J37+(0.15*$J37+55)*(L$12-6),2)</f>
        <v>1071.73</v>
      </c>
      <c r="M37" s="34" t="n">
        <f aca="false">ROUND($J37+(0.15*$J37+55)*(M$12-6),2)</f>
        <v>1237.7</v>
      </c>
      <c r="N37" s="34" t="n">
        <f aca="false">ROUND($J37+(0.15*$J37+55)*(N$12-6),2)</f>
        <v>1403.66</v>
      </c>
    </row>
    <row r="38" customFormat="false" ht="12" hidden="false" customHeight="false" outlineLevel="0" collapsed="false">
      <c r="A38" s="38" t="n">
        <f aca="false">+C37+0.01</f>
        <v>15533.26</v>
      </c>
      <c r="B38" s="32" t="s">
        <v>8</v>
      </c>
      <c r="C38" s="33" t="n">
        <v>15638.21</v>
      </c>
      <c r="D38" s="29"/>
      <c r="E38" s="34"/>
      <c r="F38" s="34" t="n">
        <v>118.9</v>
      </c>
      <c r="G38" s="34" t="n">
        <v>232.33</v>
      </c>
      <c r="H38" s="34" t="n">
        <v>432.47</v>
      </c>
      <c r="I38" s="34" t="n">
        <v>572.83</v>
      </c>
      <c r="J38" s="34" t="n">
        <v>739.17</v>
      </c>
      <c r="K38" s="34" t="n">
        <f aca="false">ROUND($J38+(0.15*$J38+55)*(K$12-6),2)</f>
        <v>905.05</v>
      </c>
      <c r="L38" s="34" t="n">
        <f aca="false">ROUND($J38+(0.15*$J38+55)*(L$12-6),2)</f>
        <v>1070.92</v>
      </c>
      <c r="M38" s="34" t="n">
        <f aca="false">ROUND($J38+(0.15*$J38+55)*(M$12-6),2)</f>
        <v>1236.8</v>
      </c>
      <c r="N38" s="34" t="n">
        <f aca="false">ROUND($J38+(0.15*$J38+55)*(N$12-6),2)</f>
        <v>1402.67</v>
      </c>
    </row>
    <row r="39" customFormat="false" ht="12" hidden="false" customHeight="false" outlineLevel="0" collapsed="false">
      <c r="A39" s="38" t="n">
        <f aca="false">+C38+0.01</f>
        <v>15638.22</v>
      </c>
      <c r="B39" s="32" t="s">
        <v>8</v>
      </c>
      <c r="C39" s="33" t="n">
        <v>15743.16</v>
      </c>
      <c r="D39" s="29"/>
      <c r="E39" s="34"/>
      <c r="F39" s="34" t="n">
        <v>118.13</v>
      </c>
      <c r="G39" s="34" t="n">
        <v>231.25</v>
      </c>
      <c r="H39" s="34" t="n">
        <v>430.79</v>
      </c>
      <c r="I39" s="34" t="n">
        <v>572.29</v>
      </c>
      <c r="J39" s="34" t="n">
        <v>738.54</v>
      </c>
      <c r="K39" s="34" t="n">
        <f aca="false">ROUND($J39+(0.15*$J39+55)*(K$12-6),2)</f>
        <v>904.32</v>
      </c>
      <c r="L39" s="34" t="n">
        <f aca="false">ROUND($J39+(0.15*$J39+55)*(L$12-6),2)</f>
        <v>1070.1</v>
      </c>
      <c r="M39" s="34" t="n">
        <f aca="false">ROUND($J39+(0.15*$J39+55)*(M$12-6),2)</f>
        <v>1235.88</v>
      </c>
      <c r="N39" s="34" t="n">
        <f aca="false">ROUND($J39+(0.15*$J39+55)*(N$12-6),2)</f>
        <v>1401.66</v>
      </c>
    </row>
    <row r="40" customFormat="false" ht="12" hidden="false" customHeight="false" outlineLevel="0" collapsed="false">
      <c r="A40" s="38" t="n">
        <f aca="false">+C39+0.01</f>
        <v>15743.17</v>
      </c>
      <c r="B40" s="32" t="s">
        <v>8</v>
      </c>
      <c r="C40" s="33" t="n">
        <v>15848.11</v>
      </c>
      <c r="D40" s="29"/>
      <c r="E40" s="34"/>
      <c r="F40" s="34" t="n">
        <v>117.35</v>
      </c>
      <c r="G40" s="34" t="n">
        <v>230.17</v>
      </c>
      <c r="H40" s="34" t="n">
        <v>429.12</v>
      </c>
      <c r="I40" s="34" t="n">
        <v>571.75</v>
      </c>
      <c r="J40" s="34" t="n">
        <v>737.92</v>
      </c>
      <c r="K40" s="34" t="n">
        <f aca="false">ROUND($J40+(0.15*$J40+55)*(K$12-6),2)</f>
        <v>903.61</v>
      </c>
      <c r="L40" s="34" t="n">
        <f aca="false">ROUND($J40+(0.15*$J40+55)*(L$12-6),2)</f>
        <v>1069.3</v>
      </c>
      <c r="M40" s="34" t="n">
        <f aca="false">ROUND($J40+(0.15*$J40+55)*(M$12-6),2)</f>
        <v>1234.98</v>
      </c>
      <c r="N40" s="34" t="n">
        <f aca="false">ROUND($J40+(0.15*$J40+55)*(N$12-6),2)</f>
        <v>1400.67</v>
      </c>
    </row>
    <row r="41" customFormat="false" ht="12" hidden="false" customHeight="false" outlineLevel="0" collapsed="false">
      <c r="A41" s="38" t="n">
        <f aca="false">+C40+0.01</f>
        <v>15848.12</v>
      </c>
      <c r="B41" s="32" t="s">
        <v>8</v>
      </c>
      <c r="C41" s="33" t="n">
        <v>15953.07</v>
      </c>
      <c r="D41" s="29"/>
      <c r="E41" s="34"/>
      <c r="F41" s="34" t="n">
        <v>116.58</v>
      </c>
      <c r="G41" s="34" t="n">
        <v>229.08</v>
      </c>
      <c r="H41" s="34" t="n">
        <v>427.44</v>
      </c>
      <c r="I41" s="34" t="n">
        <v>571.21</v>
      </c>
      <c r="J41" s="34" t="n">
        <v>737.29</v>
      </c>
      <c r="K41" s="34" t="n">
        <f aca="false">ROUND($J41+(0.15*$J41+55)*(K$12-6),2)</f>
        <v>902.88</v>
      </c>
      <c r="L41" s="34" t="n">
        <f aca="false">ROUND($J41+(0.15*$J41+55)*(L$12-6),2)</f>
        <v>1068.48</v>
      </c>
      <c r="M41" s="34" t="n">
        <f aca="false">ROUND($J41+(0.15*$J41+55)*(M$12-6),2)</f>
        <v>1234.07</v>
      </c>
      <c r="N41" s="34" t="n">
        <f aca="false">ROUND($J41+(0.15*$J41+55)*(N$12-6),2)</f>
        <v>1399.66</v>
      </c>
    </row>
    <row r="42" customFormat="false" ht="12" hidden="false" customHeight="false" outlineLevel="0" collapsed="false">
      <c r="A42" s="38" t="n">
        <f aca="false">+C41+0.01</f>
        <v>15953.08</v>
      </c>
      <c r="B42" s="32" t="s">
        <v>8</v>
      </c>
      <c r="C42" s="33" t="n">
        <v>16058.02</v>
      </c>
      <c r="D42" s="29"/>
      <c r="E42" s="34"/>
      <c r="F42" s="34" t="n">
        <v>115.8</v>
      </c>
      <c r="G42" s="34" t="n">
        <v>228</v>
      </c>
      <c r="H42" s="34" t="n">
        <v>425.77</v>
      </c>
      <c r="I42" s="34" t="n">
        <v>570.67</v>
      </c>
      <c r="J42" s="34" t="n">
        <v>736.67</v>
      </c>
      <c r="K42" s="34" t="n">
        <f aca="false">ROUND($J42+(0.15*$J42+55)*(K$12-6),2)</f>
        <v>902.17</v>
      </c>
      <c r="L42" s="34" t="n">
        <f aca="false">ROUND($J42+(0.15*$J42+55)*(L$12-6),2)</f>
        <v>1067.67</v>
      </c>
      <c r="M42" s="34" t="n">
        <f aca="false">ROUND($J42+(0.15*$J42+55)*(M$12-6),2)</f>
        <v>1233.17</v>
      </c>
      <c r="N42" s="34" t="n">
        <f aca="false">ROUND($J42+(0.15*$J42+55)*(N$12-6),2)</f>
        <v>1398.67</v>
      </c>
    </row>
    <row r="43" customFormat="false" ht="12" hidden="false" customHeight="false" outlineLevel="0" collapsed="false">
      <c r="A43" s="38" t="n">
        <f aca="false">+C42+0.01</f>
        <v>16058.03</v>
      </c>
      <c r="B43" s="32" t="s">
        <v>8</v>
      </c>
      <c r="C43" s="33" t="n">
        <v>16162.98</v>
      </c>
      <c r="D43" s="29"/>
      <c r="E43" s="34"/>
      <c r="F43" s="34" t="n">
        <v>115.03</v>
      </c>
      <c r="G43" s="34" t="n">
        <v>226.92</v>
      </c>
      <c r="H43" s="34" t="n">
        <v>424.09</v>
      </c>
      <c r="I43" s="34" t="n">
        <v>570.13</v>
      </c>
      <c r="J43" s="34" t="n">
        <v>736.04</v>
      </c>
      <c r="K43" s="34" t="n">
        <f aca="false">ROUND($J43+(0.15*$J43+55)*(K$12-6),2)</f>
        <v>901.45</v>
      </c>
      <c r="L43" s="34" t="n">
        <f aca="false">ROUND($J43+(0.15*$J43+55)*(L$12-6),2)</f>
        <v>1066.85</v>
      </c>
      <c r="M43" s="34" t="n">
        <f aca="false">ROUND($J43+(0.15*$J43+55)*(M$12-6),2)</f>
        <v>1232.26</v>
      </c>
      <c r="N43" s="34" t="n">
        <f aca="false">ROUND($J43+(0.15*$J43+55)*(N$12-6),2)</f>
        <v>1397.66</v>
      </c>
    </row>
    <row r="44" customFormat="false" ht="12" hidden="false" customHeight="false" outlineLevel="0" collapsed="false">
      <c r="A44" s="38" t="n">
        <f aca="false">+C43+0.01</f>
        <v>16162.99</v>
      </c>
      <c r="B44" s="32" t="s">
        <v>8</v>
      </c>
      <c r="C44" s="33" t="n">
        <v>16267.93</v>
      </c>
      <c r="D44" s="29"/>
      <c r="E44" s="34"/>
      <c r="F44" s="34" t="n">
        <v>114.25</v>
      </c>
      <c r="G44" s="34" t="n">
        <v>225.83</v>
      </c>
      <c r="H44" s="34" t="n">
        <v>422.42</v>
      </c>
      <c r="I44" s="34" t="n">
        <v>569.58</v>
      </c>
      <c r="J44" s="34" t="n">
        <v>735.42</v>
      </c>
      <c r="K44" s="34" t="n">
        <f aca="false">ROUND($J44+(0.15*$J44+55)*(K$12-6),2)</f>
        <v>900.73</v>
      </c>
      <c r="L44" s="34" t="n">
        <f aca="false">ROUND($J44+(0.15*$J44+55)*(L$12-6),2)</f>
        <v>1066.05</v>
      </c>
      <c r="M44" s="34" t="n">
        <f aca="false">ROUND($J44+(0.15*$J44+55)*(M$12-6),2)</f>
        <v>1231.36</v>
      </c>
      <c r="N44" s="34" t="n">
        <f aca="false">ROUND($J44+(0.15*$J44+55)*(N$12-6),2)</f>
        <v>1396.67</v>
      </c>
    </row>
    <row r="45" customFormat="false" ht="12" hidden="false" customHeight="false" outlineLevel="0" collapsed="false">
      <c r="A45" s="38" t="n">
        <f aca="false">+C44+0.01</f>
        <v>16267.94</v>
      </c>
      <c r="B45" s="32" t="s">
        <v>8</v>
      </c>
      <c r="C45" s="33" t="n">
        <v>16372.89</v>
      </c>
      <c r="D45" s="29"/>
      <c r="E45" s="34"/>
      <c r="F45" s="34" t="n">
        <v>113.48</v>
      </c>
      <c r="G45" s="34" t="n">
        <v>224.75</v>
      </c>
      <c r="H45" s="34" t="n">
        <v>420.74</v>
      </c>
      <c r="I45" s="34" t="n">
        <v>569.04</v>
      </c>
      <c r="J45" s="34" t="n">
        <v>734.79</v>
      </c>
      <c r="K45" s="34" t="n">
        <f aca="false">ROUND($J45+(0.15*$J45+55)*(K$12-6),2)</f>
        <v>900.01</v>
      </c>
      <c r="L45" s="34" t="n">
        <f aca="false">ROUND($J45+(0.15*$J45+55)*(L$12-6),2)</f>
        <v>1065.23</v>
      </c>
      <c r="M45" s="34" t="n">
        <f aca="false">ROUND($J45+(0.15*$J45+55)*(M$12-6),2)</f>
        <v>1230.45</v>
      </c>
      <c r="N45" s="34" t="n">
        <f aca="false">ROUND($J45+(0.15*$J45+55)*(N$12-6),2)</f>
        <v>1395.66</v>
      </c>
    </row>
    <row r="46" customFormat="false" ht="12" hidden="false" customHeight="false" outlineLevel="0" collapsed="false">
      <c r="A46" s="38" t="n">
        <f aca="false">+C45+0.01</f>
        <v>16372.9</v>
      </c>
      <c r="B46" s="32" t="s">
        <v>8</v>
      </c>
      <c r="C46" s="33" t="n">
        <v>16477.84</v>
      </c>
      <c r="D46" s="29"/>
      <c r="E46" s="34"/>
      <c r="F46" s="34" t="n">
        <v>112.7</v>
      </c>
      <c r="G46" s="34" t="n">
        <v>223.67</v>
      </c>
      <c r="H46" s="34" t="n">
        <v>419.07</v>
      </c>
      <c r="I46" s="34" t="n">
        <v>568.5</v>
      </c>
      <c r="J46" s="34" t="n">
        <v>734.17</v>
      </c>
      <c r="K46" s="34" t="n">
        <f aca="false">ROUND($J46+(0.15*$J46+55)*(K$12-6),2)</f>
        <v>899.3</v>
      </c>
      <c r="L46" s="34" t="n">
        <f aca="false">ROUND($J46+(0.15*$J46+55)*(L$12-6),2)</f>
        <v>1064.42</v>
      </c>
      <c r="M46" s="34" t="n">
        <f aca="false">ROUND($J46+(0.15*$J46+55)*(M$12-6),2)</f>
        <v>1229.55</v>
      </c>
      <c r="N46" s="34" t="n">
        <f aca="false">ROUND($J46+(0.15*$J46+55)*(N$12-6),2)</f>
        <v>1394.67</v>
      </c>
    </row>
    <row r="47" customFormat="false" ht="12" hidden="false" customHeight="false" outlineLevel="0" collapsed="false">
      <c r="A47" s="38" t="n">
        <f aca="false">+C46+0.01</f>
        <v>16477.85</v>
      </c>
      <c r="B47" s="32" t="s">
        <v>8</v>
      </c>
      <c r="C47" s="33" t="n">
        <v>16582.8</v>
      </c>
      <c r="D47" s="29"/>
      <c r="E47" s="34"/>
      <c r="F47" s="34" t="n">
        <v>111.93</v>
      </c>
      <c r="G47" s="34" t="n">
        <v>222.58</v>
      </c>
      <c r="H47" s="34" t="n">
        <v>417.39</v>
      </c>
      <c r="I47" s="34" t="n">
        <v>567.96</v>
      </c>
      <c r="J47" s="34" t="n">
        <v>733.54</v>
      </c>
      <c r="K47" s="34" t="n">
        <f aca="false">ROUND($J47+(0.15*$J47+55)*(K$12-6),2)</f>
        <v>898.57</v>
      </c>
      <c r="L47" s="34" t="n">
        <f aca="false">ROUND($J47+(0.15*$J47+55)*(L$12-6),2)</f>
        <v>1063.6</v>
      </c>
      <c r="M47" s="34" t="n">
        <f aca="false">ROUND($J47+(0.15*$J47+55)*(M$12-6),2)</f>
        <v>1228.63</v>
      </c>
      <c r="N47" s="34" t="n">
        <f aca="false">ROUND($J47+(0.15*$J47+55)*(N$12-6),2)</f>
        <v>1393.66</v>
      </c>
    </row>
    <row r="48" customFormat="false" ht="12" hidden="false" customHeight="false" outlineLevel="0" collapsed="false">
      <c r="A48" s="38" t="n">
        <f aca="false">+C47+0.01</f>
        <v>16582.81</v>
      </c>
      <c r="B48" s="32" t="s">
        <v>8</v>
      </c>
      <c r="C48" s="33" t="n">
        <v>16687.75</v>
      </c>
      <c r="D48" s="29"/>
      <c r="E48" s="34"/>
      <c r="F48" s="34" t="n">
        <v>111.15</v>
      </c>
      <c r="G48" s="34" t="n">
        <v>221.5</v>
      </c>
      <c r="H48" s="34" t="n">
        <v>415.72</v>
      </c>
      <c r="I48" s="34" t="n">
        <v>567.42</v>
      </c>
      <c r="J48" s="34" t="n">
        <v>732.92</v>
      </c>
      <c r="K48" s="34" t="n">
        <f aca="false">ROUND($J48+(0.15*$J48+55)*(K$12-6),2)</f>
        <v>897.86</v>
      </c>
      <c r="L48" s="34" t="n">
        <f aca="false">ROUND($J48+(0.15*$J48+55)*(L$12-6),2)</f>
        <v>1062.8</v>
      </c>
      <c r="M48" s="34" t="n">
        <f aca="false">ROUND($J48+(0.15*$J48+55)*(M$12-6),2)</f>
        <v>1227.73</v>
      </c>
      <c r="N48" s="34" t="n">
        <f aca="false">ROUND($J48+(0.15*$J48+55)*(N$12-6),2)</f>
        <v>1392.67</v>
      </c>
    </row>
    <row r="49" customFormat="false" ht="12" hidden="false" customHeight="false" outlineLevel="0" collapsed="false">
      <c r="A49" s="38" t="n">
        <f aca="false">+C48+0.01</f>
        <v>16687.76</v>
      </c>
      <c r="B49" s="32" t="s">
        <v>8</v>
      </c>
      <c r="C49" s="33" t="n">
        <v>16792.7</v>
      </c>
      <c r="D49" s="29"/>
      <c r="E49" s="34"/>
      <c r="F49" s="34" t="n">
        <v>110.38</v>
      </c>
      <c r="G49" s="34" t="n">
        <v>220.42</v>
      </c>
      <c r="H49" s="34" t="n">
        <v>414.04</v>
      </c>
      <c r="I49" s="34" t="n">
        <v>566.88</v>
      </c>
      <c r="J49" s="34" t="n">
        <v>732.29</v>
      </c>
      <c r="K49" s="34" t="n">
        <f aca="false">ROUND($J49+(0.15*$J49+55)*(K$12-6),2)</f>
        <v>897.13</v>
      </c>
      <c r="L49" s="34" t="n">
        <f aca="false">ROUND($J49+(0.15*$J49+55)*(L$12-6),2)</f>
        <v>1061.98</v>
      </c>
      <c r="M49" s="34" t="n">
        <f aca="false">ROUND($J49+(0.15*$J49+55)*(M$12-6),2)</f>
        <v>1226.82</v>
      </c>
      <c r="N49" s="34" t="n">
        <f aca="false">ROUND($J49+(0.15*$J49+55)*(N$12-6),2)</f>
        <v>1391.66</v>
      </c>
    </row>
    <row r="50" customFormat="false" ht="12" hidden="false" customHeight="false" outlineLevel="0" collapsed="false">
      <c r="A50" s="38" t="n">
        <f aca="false">+C49+0.01</f>
        <v>16792.71</v>
      </c>
      <c r="B50" s="32" t="s">
        <v>8</v>
      </c>
      <c r="C50" s="33" t="n">
        <v>16897.66</v>
      </c>
      <c r="D50" s="29"/>
      <c r="E50" s="34"/>
      <c r="F50" s="34" t="n">
        <v>109.6</v>
      </c>
      <c r="G50" s="34" t="n">
        <v>219.33</v>
      </c>
      <c r="H50" s="34" t="n">
        <v>412.37</v>
      </c>
      <c r="I50" s="34" t="n">
        <v>566.33</v>
      </c>
      <c r="J50" s="34" t="n">
        <v>731.67</v>
      </c>
      <c r="K50" s="34" t="n">
        <f aca="false">ROUND($J50+(0.15*$J50+55)*(K$12-6),2)</f>
        <v>896.42</v>
      </c>
      <c r="L50" s="34" t="n">
        <f aca="false">ROUND($J50+(0.15*$J50+55)*(L$12-6),2)</f>
        <v>1061.17</v>
      </c>
      <c r="M50" s="34" t="n">
        <f aca="false">ROUND($J50+(0.15*$J50+55)*(M$12-6),2)</f>
        <v>1225.92</v>
      </c>
      <c r="N50" s="34" t="n">
        <f aca="false">ROUND($J50+(0.15*$J50+55)*(N$12-6),2)</f>
        <v>1390.67</v>
      </c>
    </row>
    <row r="51" customFormat="false" ht="12" hidden="false" customHeight="false" outlineLevel="0" collapsed="false">
      <c r="A51" s="38" t="n">
        <f aca="false">+C50+0.01</f>
        <v>16897.67</v>
      </c>
      <c r="B51" s="32" t="s">
        <v>8</v>
      </c>
      <c r="C51" s="33" t="n">
        <v>17002.61</v>
      </c>
      <c r="D51" s="29"/>
      <c r="E51" s="34"/>
      <c r="F51" s="34" t="n">
        <v>108.83</v>
      </c>
      <c r="G51" s="34" t="n">
        <v>218.25</v>
      </c>
      <c r="H51" s="34" t="n">
        <v>410.69</v>
      </c>
      <c r="I51" s="34" t="n">
        <v>565.79</v>
      </c>
      <c r="J51" s="34" t="n">
        <v>731.04</v>
      </c>
      <c r="K51" s="34" t="n">
        <f aca="false">ROUND($J51+(0.15*$J51+55)*(K$12-6),2)</f>
        <v>895.7</v>
      </c>
      <c r="L51" s="34" t="n">
        <f aca="false">ROUND($J51+(0.15*$J51+55)*(L$12-6),2)</f>
        <v>1060.35</v>
      </c>
      <c r="M51" s="34" t="n">
        <f aca="false">ROUND($J51+(0.15*$J51+55)*(M$12-6),2)</f>
        <v>1225.01</v>
      </c>
      <c r="N51" s="34" t="n">
        <f aca="false">ROUND($J51+(0.15*$J51+55)*(N$12-6),2)</f>
        <v>1389.66</v>
      </c>
    </row>
    <row r="52" customFormat="false" ht="12" hidden="false" customHeight="false" outlineLevel="0" collapsed="false">
      <c r="A52" s="38" t="n">
        <f aca="false">+C51+0.01</f>
        <v>17002.62</v>
      </c>
      <c r="B52" s="32" t="s">
        <v>8</v>
      </c>
      <c r="C52" s="33" t="n">
        <v>17107.57</v>
      </c>
      <c r="D52" s="29"/>
      <c r="E52" s="34"/>
      <c r="F52" s="34" t="n">
        <v>108.05</v>
      </c>
      <c r="G52" s="34" t="n">
        <v>217.17</v>
      </c>
      <c r="H52" s="34" t="n">
        <v>409.02</v>
      </c>
      <c r="I52" s="34" t="n">
        <v>565.25</v>
      </c>
      <c r="J52" s="34" t="n">
        <v>730.42</v>
      </c>
      <c r="K52" s="34" t="n">
        <f aca="false">ROUND($J52+(0.15*$J52+55)*(K$12-6),2)</f>
        <v>894.98</v>
      </c>
      <c r="L52" s="34" t="n">
        <f aca="false">ROUND($J52+(0.15*$J52+55)*(L$12-6),2)</f>
        <v>1059.55</v>
      </c>
      <c r="M52" s="34" t="n">
        <f aca="false">ROUND($J52+(0.15*$J52+55)*(M$12-6),2)</f>
        <v>1224.11</v>
      </c>
      <c r="N52" s="34" t="n">
        <f aca="false">ROUND($J52+(0.15*$J52+55)*(N$12-6),2)</f>
        <v>1388.67</v>
      </c>
    </row>
    <row r="53" customFormat="false" ht="12" hidden="false" customHeight="false" outlineLevel="0" collapsed="false">
      <c r="A53" s="38" t="n">
        <f aca="false">+C52+0.01</f>
        <v>17107.58</v>
      </c>
      <c r="B53" s="32" t="s">
        <v>8</v>
      </c>
      <c r="C53" s="33" t="n">
        <v>17212.52</v>
      </c>
      <c r="D53" s="29"/>
      <c r="E53" s="34"/>
      <c r="F53" s="34" t="n">
        <v>107.28</v>
      </c>
      <c r="G53" s="34" t="n">
        <v>216.08</v>
      </c>
      <c r="H53" s="34" t="n">
        <v>407.34</v>
      </c>
      <c r="I53" s="34" t="n">
        <v>564.71</v>
      </c>
      <c r="J53" s="34" t="n">
        <v>729.79</v>
      </c>
      <c r="K53" s="34" t="n">
        <f aca="false">ROUND($J53+(0.15*$J53+55)*(K$12-6),2)</f>
        <v>894.26</v>
      </c>
      <c r="L53" s="34" t="n">
        <f aca="false">ROUND($J53+(0.15*$J53+55)*(L$12-6),2)</f>
        <v>1058.73</v>
      </c>
      <c r="M53" s="34" t="n">
        <f aca="false">ROUND($J53+(0.15*$J53+55)*(M$12-6),2)</f>
        <v>1223.2</v>
      </c>
      <c r="N53" s="34" t="n">
        <f aca="false">ROUND($J53+(0.15*$J53+55)*(N$12-6),2)</f>
        <v>1387.66</v>
      </c>
    </row>
    <row r="54" customFormat="false" ht="12" hidden="false" customHeight="false" outlineLevel="0" collapsed="false">
      <c r="A54" s="38" t="n">
        <f aca="false">+C53+0.01</f>
        <v>17212.53</v>
      </c>
      <c r="B54" s="32" t="s">
        <v>8</v>
      </c>
      <c r="C54" s="33" t="n">
        <v>17317.48</v>
      </c>
      <c r="D54" s="29"/>
      <c r="E54" s="34"/>
      <c r="F54" s="34" t="n">
        <v>106.5</v>
      </c>
      <c r="G54" s="34" t="n">
        <v>215</v>
      </c>
      <c r="H54" s="34" t="n">
        <v>405.67</v>
      </c>
      <c r="I54" s="34" t="n">
        <v>564.17</v>
      </c>
      <c r="J54" s="34" t="n">
        <v>729.17</v>
      </c>
      <c r="K54" s="34" t="n">
        <f aca="false">ROUND($J54+(0.15*$J54+55)*(K$12-6),2)</f>
        <v>893.55</v>
      </c>
      <c r="L54" s="34" t="n">
        <f aca="false">ROUND($J54+(0.15*$J54+55)*(L$12-6),2)</f>
        <v>1057.92</v>
      </c>
      <c r="M54" s="34" t="n">
        <f aca="false">ROUND($J54+(0.15*$J54+55)*(M$12-6),2)</f>
        <v>1222.3</v>
      </c>
      <c r="N54" s="34" t="n">
        <f aca="false">ROUND($J54+(0.15*$J54+55)*(N$12-6),2)</f>
        <v>1386.67</v>
      </c>
    </row>
    <row r="55" customFormat="false" ht="12" hidden="false" customHeight="false" outlineLevel="0" collapsed="false">
      <c r="A55" s="38" t="n">
        <f aca="false">+C54+0.01</f>
        <v>17317.49</v>
      </c>
      <c r="B55" s="32" t="s">
        <v>8</v>
      </c>
      <c r="C55" s="33" t="n">
        <v>17422.43</v>
      </c>
      <c r="D55" s="29"/>
      <c r="E55" s="34"/>
      <c r="F55" s="34" t="n">
        <v>105.73</v>
      </c>
      <c r="G55" s="34" t="n">
        <v>213.92</v>
      </c>
      <c r="H55" s="34" t="n">
        <v>403.99</v>
      </c>
      <c r="I55" s="34" t="n">
        <v>563.63</v>
      </c>
      <c r="J55" s="34" t="n">
        <v>728.54</v>
      </c>
      <c r="K55" s="34" t="n">
        <f aca="false">ROUND($J55+(0.15*$J55+55)*(K$12-6),2)</f>
        <v>892.82</v>
      </c>
      <c r="L55" s="34" t="n">
        <f aca="false">ROUND($J55+(0.15*$J55+55)*(L$12-6),2)</f>
        <v>1057.1</v>
      </c>
      <c r="M55" s="34" t="n">
        <f aca="false">ROUND($J55+(0.15*$J55+55)*(M$12-6),2)</f>
        <v>1221.38</v>
      </c>
      <c r="N55" s="34" t="n">
        <f aca="false">ROUND($J55+(0.15*$J55+55)*(N$12-6),2)</f>
        <v>1385.66</v>
      </c>
    </row>
    <row r="56" customFormat="false" ht="12" hidden="false" customHeight="false" outlineLevel="0" collapsed="false">
      <c r="A56" s="38" t="n">
        <f aca="false">+C55+0.01</f>
        <v>17422.44</v>
      </c>
      <c r="B56" s="32" t="s">
        <v>8</v>
      </c>
      <c r="C56" s="33" t="n">
        <v>17527.38</v>
      </c>
      <c r="D56" s="29"/>
      <c r="E56" s="34"/>
      <c r="F56" s="34" t="n">
        <v>104.95</v>
      </c>
      <c r="G56" s="34" t="n">
        <v>212.83</v>
      </c>
      <c r="H56" s="34" t="n">
        <v>402.32</v>
      </c>
      <c r="I56" s="34" t="n">
        <v>563.08</v>
      </c>
      <c r="J56" s="34" t="n">
        <v>727.92</v>
      </c>
      <c r="K56" s="34" t="n">
        <f aca="false">ROUND($J56+(0.15*$J56+55)*(K$12-6),2)</f>
        <v>892.11</v>
      </c>
      <c r="L56" s="34" t="n">
        <f aca="false">ROUND($J56+(0.15*$J56+55)*(L$12-6),2)</f>
        <v>1056.3</v>
      </c>
      <c r="M56" s="34" t="n">
        <f aca="false">ROUND($J56+(0.15*$J56+55)*(M$12-6),2)</f>
        <v>1220.48</v>
      </c>
      <c r="N56" s="34" t="n">
        <f aca="false">ROUND($J56+(0.15*$J56+55)*(N$12-6),2)</f>
        <v>1384.67</v>
      </c>
    </row>
    <row r="57" customFormat="false" ht="12" hidden="false" customHeight="false" outlineLevel="0" collapsed="false">
      <c r="A57" s="38" t="n">
        <f aca="false">+C56+0.01</f>
        <v>17527.39</v>
      </c>
      <c r="B57" s="32" t="s">
        <v>8</v>
      </c>
      <c r="C57" s="33" t="n">
        <v>17632.34</v>
      </c>
      <c r="D57" s="29"/>
      <c r="E57" s="34"/>
      <c r="F57" s="34" t="n">
        <v>104.18</v>
      </c>
      <c r="G57" s="34" t="n">
        <v>211.75</v>
      </c>
      <c r="H57" s="34" t="n">
        <v>400.64</v>
      </c>
      <c r="I57" s="34" t="n">
        <v>562.54</v>
      </c>
      <c r="J57" s="34" t="n">
        <v>727.29</v>
      </c>
      <c r="K57" s="34" t="n">
        <f aca="false">ROUND($J57+(0.15*$J57+55)*(K$12-6),2)</f>
        <v>891.38</v>
      </c>
      <c r="L57" s="34" t="n">
        <f aca="false">ROUND($J57+(0.15*$J57+55)*(L$12-6),2)</f>
        <v>1055.48</v>
      </c>
      <c r="M57" s="34" t="n">
        <f aca="false">ROUND($J57+(0.15*$J57+55)*(M$12-6),2)</f>
        <v>1219.57</v>
      </c>
      <c r="N57" s="34" t="n">
        <f aca="false">ROUND($J57+(0.15*$J57+55)*(N$12-6),2)</f>
        <v>1383.66</v>
      </c>
    </row>
    <row r="58" customFormat="false" ht="12" hidden="false" customHeight="false" outlineLevel="0" collapsed="false">
      <c r="A58" s="38" t="n">
        <f aca="false">+C57+0.01</f>
        <v>17632.35</v>
      </c>
      <c r="B58" s="32" t="s">
        <v>8</v>
      </c>
      <c r="C58" s="33" t="n">
        <v>17737.29</v>
      </c>
      <c r="D58" s="29"/>
      <c r="E58" s="34"/>
      <c r="F58" s="34" t="n">
        <v>103.4</v>
      </c>
      <c r="G58" s="34" t="n">
        <v>210.67</v>
      </c>
      <c r="H58" s="34" t="n">
        <v>398.97</v>
      </c>
      <c r="I58" s="34" t="n">
        <v>562</v>
      </c>
      <c r="J58" s="34" t="n">
        <v>726.67</v>
      </c>
      <c r="K58" s="34" t="n">
        <f aca="false">ROUND($J58+(0.15*$J58+55)*(K$12-6),2)</f>
        <v>890.67</v>
      </c>
      <c r="L58" s="34" t="n">
        <f aca="false">ROUND($J58+(0.15*$J58+55)*(L$12-6),2)</f>
        <v>1054.67</v>
      </c>
      <c r="M58" s="34" t="n">
        <f aca="false">ROUND($J58+(0.15*$J58+55)*(M$12-6),2)</f>
        <v>1218.67</v>
      </c>
      <c r="N58" s="34" t="n">
        <f aca="false">ROUND($J58+(0.15*$J58+55)*(N$12-6),2)</f>
        <v>1382.67</v>
      </c>
    </row>
    <row r="59" customFormat="false" ht="12" hidden="false" customHeight="false" outlineLevel="0" collapsed="false">
      <c r="A59" s="38" t="n">
        <f aca="false">+C58+0.01</f>
        <v>17737.3</v>
      </c>
      <c r="B59" s="32" t="s">
        <v>8</v>
      </c>
      <c r="C59" s="33" t="n">
        <v>17842.25</v>
      </c>
      <c r="D59" s="29"/>
      <c r="E59" s="34"/>
      <c r="F59" s="34" t="n">
        <v>102.63</v>
      </c>
      <c r="G59" s="34" t="n">
        <v>209.58</v>
      </c>
      <c r="H59" s="34" t="n">
        <v>397.29</v>
      </c>
      <c r="I59" s="34" t="n">
        <v>561.46</v>
      </c>
      <c r="J59" s="34" t="n">
        <v>726.04</v>
      </c>
      <c r="K59" s="34" t="n">
        <f aca="false">ROUND($J59+(0.15*$J59+55)*(K$12-6),2)</f>
        <v>889.95</v>
      </c>
      <c r="L59" s="34" t="n">
        <f aca="false">ROUND($J59+(0.15*$J59+55)*(L$12-6),2)</f>
        <v>1053.85</v>
      </c>
      <c r="M59" s="34" t="n">
        <f aca="false">ROUND($J59+(0.15*$J59+55)*(M$12-6),2)</f>
        <v>1217.76</v>
      </c>
      <c r="N59" s="34" t="n">
        <f aca="false">ROUND($J59+(0.15*$J59+55)*(N$12-6),2)</f>
        <v>1381.66</v>
      </c>
    </row>
    <row r="60" customFormat="false" ht="12" hidden="false" customHeight="false" outlineLevel="0" collapsed="false">
      <c r="A60" s="38" t="n">
        <f aca="false">+C59+0.01</f>
        <v>17842.26</v>
      </c>
      <c r="B60" s="32" t="s">
        <v>8</v>
      </c>
      <c r="C60" s="33" t="n">
        <v>17947.2</v>
      </c>
      <c r="D60" s="29"/>
      <c r="E60" s="34"/>
      <c r="F60" s="34" t="n">
        <v>101.85</v>
      </c>
      <c r="G60" s="34" t="n">
        <v>208.5</v>
      </c>
      <c r="H60" s="34" t="n">
        <v>395.62</v>
      </c>
      <c r="I60" s="34" t="n">
        <v>560.92</v>
      </c>
      <c r="J60" s="34" t="n">
        <v>725.42</v>
      </c>
      <c r="K60" s="34" t="n">
        <f aca="false">ROUND($J60+(0.15*$J60+55)*(K$12-6),2)</f>
        <v>889.23</v>
      </c>
      <c r="L60" s="34" t="n">
        <f aca="false">ROUND($J60+(0.15*$J60+55)*(L$12-6),2)</f>
        <v>1053.05</v>
      </c>
      <c r="M60" s="34" t="n">
        <f aca="false">ROUND($J60+(0.15*$J60+55)*(M$12-6),2)</f>
        <v>1216.86</v>
      </c>
      <c r="N60" s="34" t="n">
        <f aca="false">ROUND($J60+(0.15*$J60+55)*(N$12-6),2)</f>
        <v>1380.67</v>
      </c>
    </row>
    <row r="61" customFormat="false" ht="12" hidden="false" customHeight="false" outlineLevel="0" collapsed="false">
      <c r="A61" s="38" t="n">
        <f aca="false">+C60+0.01</f>
        <v>17947.21</v>
      </c>
      <c r="B61" s="32" t="s">
        <v>8</v>
      </c>
      <c r="C61" s="33" t="n">
        <v>18052.16</v>
      </c>
      <c r="D61" s="29"/>
      <c r="E61" s="34"/>
      <c r="F61" s="34" t="n">
        <v>101.08</v>
      </c>
      <c r="G61" s="34" t="n">
        <v>207.42</v>
      </c>
      <c r="H61" s="34" t="n">
        <v>393.94</v>
      </c>
      <c r="I61" s="34" t="n">
        <v>560.38</v>
      </c>
      <c r="J61" s="34" t="n">
        <v>724.79</v>
      </c>
      <c r="K61" s="34" t="n">
        <f aca="false">ROUND($J61+(0.15*$J61+55)*(K$12-6),2)</f>
        <v>888.51</v>
      </c>
      <c r="L61" s="34" t="n">
        <f aca="false">ROUND($J61+(0.15*$J61+55)*(L$12-6),2)</f>
        <v>1052.23</v>
      </c>
      <c r="M61" s="34" t="n">
        <f aca="false">ROUND($J61+(0.15*$J61+55)*(M$12-6),2)</f>
        <v>1215.95</v>
      </c>
      <c r="N61" s="34" t="n">
        <f aca="false">ROUND($J61+(0.15*$J61+55)*(N$12-6),2)</f>
        <v>1379.66</v>
      </c>
    </row>
    <row r="62" customFormat="false" ht="12" hidden="false" customHeight="false" outlineLevel="0" collapsed="false">
      <c r="A62" s="38" t="n">
        <f aca="false">+C61+0.01</f>
        <v>18052.17</v>
      </c>
      <c r="B62" s="32" t="s">
        <v>8</v>
      </c>
      <c r="C62" s="33" t="n">
        <v>18157.11</v>
      </c>
      <c r="D62" s="29"/>
      <c r="E62" s="34"/>
      <c r="F62" s="34" t="n">
        <v>100.3</v>
      </c>
      <c r="G62" s="34" t="n">
        <v>206.33</v>
      </c>
      <c r="H62" s="34" t="n">
        <v>392.27</v>
      </c>
      <c r="I62" s="34" t="n">
        <v>559.83</v>
      </c>
      <c r="J62" s="34" t="n">
        <v>724.17</v>
      </c>
      <c r="K62" s="34" t="n">
        <f aca="false">ROUND($J62+(0.15*$J62+55)*(K$12-6),2)</f>
        <v>887.8</v>
      </c>
      <c r="L62" s="34" t="n">
        <f aca="false">ROUND($J62+(0.15*$J62+55)*(L$12-6),2)</f>
        <v>1051.42</v>
      </c>
      <c r="M62" s="34" t="n">
        <f aca="false">ROUND($J62+(0.15*$J62+55)*(M$12-6),2)</f>
        <v>1215.05</v>
      </c>
      <c r="N62" s="34" t="n">
        <f aca="false">ROUND($J62+(0.15*$J62+55)*(N$12-6),2)</f>
        <v>1378.67</v>
      </c>
    </row>
    <row r="63" customFormat="false" ht="12" hidden="false" customHeight="false" outlineLevel="0" collapsed="false">
      <c r="A63" s="38" t="n">
        <f aca="false">+C62+0.01</f>
        <v>18157.12</v>
      </c>
      <c r="B63" s="32" t="s">
        <v>8</v>
      </c>
      <c r="C63" s="33" t="n">
        <v>18262.07</v>
      </c>
      <c r="D63" s="29"/>
      <c r="E63" s="34"/>
      <c r="F63" s="34" t="n">
        <v>99.53</v>
      </c>
      <c r="G63" s="34" t="n">
        <v>205.25</v>
      </c>
      <c r="H63" s="34" t="n">
        <v>390.59</v>
      </c>
      <c r="I63" s="34" t="n">
        <v>559.29</v>
      </c>
      <c r="J63" s="34" t="n">
        <v>723.54</v>
      </c>
      <c r="K63" s="34" t="n">
        <f aca="false">ROUND($J63+(0.15*$J63+55)*(K$12-6),2)</f>
        <v>887.07</v>
      </c>
      <c r="L63" s="34" t="n">
        <f aca="false">ROUND($J63+(0.15*$J63+55)*(L$12-6),2)</f>
        <v>1050.6</v>
      </c>
      <c r="M63" s="34" t="n">
        <f aca="false">ROUND($J63+(0.15*$J63+55)*(M$12-6),2)</f>
        <v>1214.13</v>
      </c>
      <c r="N63" s="34" t="n">
        <f aca="false">ROUND($J63+(0.15*$J63+55)*(N$12-6),2)</f>
        <v>1377.66</v>
      </c>
    </row>
    <row r="64" customFormat="false" ht="12" hidden="false" customHeight="false" outlineLevel="0" collapsed="false">
      <c r="A64" s="38" t="n">
        <f aca="false">+C63+0.01</f>
        <v>18262.08</v>
      </c>
      <c r="B64" s="32" t="s">
        <v>8</v>
      </c>
      <c r="C64" s="33" t="n">
        <v>18367.02</v>
      </c>
      <c r="D64" s="29"/>
      <c r="E64" s="34"/>
      <c r="F64" s="34" t="n">
        <v>98.75</v>
      </c>
      <c r="G64" s="34" t="n">
        <v>204.17</v>
      </c>
      <c r="H64" s="34" t="n">
        <v>388.92</v>
      </c>
      <c r="I64" s="34" t="n">
        <v>558.75</v>
      </c>
      <c r="J64" s="34" t="n">
        <v>722.92</v>
      </c>
      <c r="K64" s="34" t="n">
        <f aca="false">ROUND($J64+(0.15*$J64+55)*(K$12-6),2)</f>
        <v>886.36</v>
      </c>
      <c r="L64" s="34" t="n">
        <f aca="false">ROUND($J64+(0.15*$J64+55)*(L$12-6),2)</f>
        <v>1049.8</v>
      </c>
      <c r="M64" s="34" t="n">
        <f aca="false">ROUND($J64+(0.15*$J64+55)*(M$12-6),2)</f>
        <v>1213.23</v>
      </c>
      <c r="N64" s="34" t="n">
        <f aca="false">ROUND($J64+(0.15*$J64+55)*(N$12-6),2)</f>
        <v>1376.67</v>
      </c>
    </row>
    <row r="65" customFormat="false" ht="12" hidden="false" customHeight="false" outlineLevel="0" collapsed="false">
      <c r="A65" s="38" t="n">
        <f aca="false">+C64+0.01</f>
        <v>18367.03</v>
      </c>
      <c r="B65" s="32" t="s">
        <v>8</v>
      </c>
      <c r="C65" s="33" t="n">
        <v>18471.97</v>
      </c>
      <c r="D65" s="29"/>
      <c r="E65" s="34"/>
      <c r="F65" s="34" t="n">
        <v>97.98</v>
      </c>
      <c r="G65" s="34" t="n">
        <v>203.08</v>
      </c>
      <c r="H65" s="34" t="n">
        <v>387.24</v>
      </c>
      <c r="I65" s="34" t="n">
        <v>558.21</v>
      </c>
      <c r="J65" s="34" t="n">
        <v>722.29</v>
      </c>
      <c r="K65" s="34" t="n">
        <f aca="false">ROUND($J65+(0.15*$J65+55)*(K$12-6),2)</f>
        <v>885.63</v>
      </c>
      <c r="L65" s="34" t="n">
        <f aca="false">ROUND($J65+(0.15*$J65+55)*(L$12-6),2)</f>
        <v>1048.98</v>
      </c>
      <c r="M65" s="34" t="n">
        <f aca="false">ROUND($J65+(0.15*$J65+55)*(M$12-6),2)</f>
        <v>1212.32</v>
      </c>
      <c r="N65" s="34" t="n">
        <f aca="false">ROUND($J65+(0.15*$J65+55)*(N$12-6),2)</f>
        <v>1375.66</v>
      </c>
    </row>
    <row r="66" customFormat="false" ht="12" hidden="false" customHeight="false" outlineLevel="0" collapsed="false">
      <c r="A66" s="38" t="n">
        <f aca="false">+C65+0.01</f>
        <v>18471.98</v>
      </c>
      <c r="B66" s="32" t="s">
        <v>8</v>
      </c>
      <c r="C66" s="33" t="n">
        <v>18576.93</v>
      </c>
      <c r="D66" s="29"/>
      <c r="E66" s="34"/>
      <c r="F66" s="34" t="n">
        <v>97.2</v>
      </c>
      <c r="G66" s="34" t="n">
        <v>202</v>
      </c>
      <c r="H66" s="34" t="n">
        <v>385.57</v>
      </c>
      <c r="I66" s="34" t="n">
        <v>557.67</v>
      </c>
      <c r="J66" s="34" t="n">
        <v>721.67</v>
      </c>
      <c r="K66" s="34" t="n">
        <f aca="false">ROUND($J66+(0.15*$J66+55)*(K$12-6),2)</f>
        <v>884.92</v>
      </c>
      <c r="L66" s="34" t="n">
        <f aca="false">ROUND($J66+(0.15*$J66+55)*(L$12-6),2)</f>
        <v>1048.17</v>
      </c>
      <c r="M66" s="34" t="n">
        <f aca="false">ROUND($J66+(0.15*$J66+55)*(M$12-6),2)</f>
        <v>1211.42</v>
      </c>
      <c r="N66" s="34" t="n">
        <f aca="false">ROUND($J66+(0.15*$J66+55)*(N$12-6),2)</f>
        <v>1374.67</v>
      </c>
    </row>
    <row r="67" customFormat="false" ht="12" hidden="false" customHeight="false" outlineLevel="0" collapsed="false">
      <c r="A67" s="38" t="n">
        <f aca="false">+C66+0.01</f>
        <v>18576.94</v>
      </c>
      <c r="B67" s="32" t="s">
        <v>8</v>
      </c>
      <c r="C67" s="33" t="n">
        <v>18681.88</v>
      </c>
      <c r="D67" s="29"/>
      <c r="E67" s="34"/>
      <c r="F67" s="34" t="n">
        <v>96.43</v>
      </c>
      <c r="G67" s="34" t="n">
        <v>200.92</v>
      </c>
      <c r="H67" s="34" t="n">
        <v>383.89</v>
      </c>
      <c r="I67" s="34" t="n">
        <v>557.13</v>
      </c>
      <c r="J67" s="34" t="n">
        <v>721.04</v>
      </c>
      <c r="K67" s="34" t="n">
        <f aca="false">ROUND($J67+(0.15*$J67+55)*(K$12-6),2)</f>
        <v>884.2</v>
      </c>
      <c r="L67" s="34" t="n">
        <f aca="false">ROUND($J67+(0.15*$J67+55)*(L$12-6),2)</f>
        <v>1047.35</v>
      </c>
      <c r="M67" s="34" t="n">
        <f aca="false">ROUND($J67+(0.15*$J67+55)*(M$12-6),2)</f>
        <v>1210.51</v>
      </c>
      <c r="N67" s="34" t="n">
        <f aca="false">ROUND($J67+(0.15*$J67+55)*(N$12-6),2)</f>
        <v>1373.66</v>
      </c>
    </row>
    <row r="68" customFormat="false" ht="12" hidden="false" customHeight="false" outlineLevel="0" collapsed="false">
      <c r="A68" s="38" t="n">
        <f aca="false">+C67+0.01</f>
        <v>18681.89</v>
      </c>
      <c r="B68" s="32" t="s">
        <v>8</v>
      </c>
      <c r="C68" s="33" t="n">
        <v>18786.84</v>
      </c>
      <c r="D68" s="29"/>
      <c r="E68" s="34"/>
      <c r="F68" s="34" t="n">
        <v>95.65</v>
      </c>
      <c r="G68" s="34" t="n">
        <v>199.83</v>
      </c>
      <c r="H68" s="34" t="n">
        <v>382.22</v>
      </c>
      <c r="I68" s="34" t="n">
        <v>556.58</v>
      </c>
      <c r="J68" s="34" t="n">
        <v>720.42</v>
      </c>
      <c r="K68" s="34" t="n">
        <f aca="false">ROUND($J68+(0.15*$J68+55)*(K$12-6),2)</f>
        <v>883.48</v>
      </c>
      <c r="L68" s="34" t="n">
        <f aca="false">ROUND($J68+(0.15*$J68+55)*(L$12-6),2)</f>
        <v>1046.55</v>
      </c>
      <c r="M68" s="34" t="n">
        <f aca="false">ROUND($J68+(0.15*$J68+55)*(M$12-6),2)</f>
        <v>1209.61</v>
      </c>
      <c r="N68" s="34" t="n">
        <f aca="false">ROUND($J68+(0.15*$J68+55)*(N$12-6),2)</f>
        <v>1372.67</v>
      </c>
    </row>
    <row r="69" customFormat="false" ht="12" hidden="false" customHeight="false" outlineLevel="0" collapsed="false">
      <c r="A69" s="38" t="n">
        <f aca="false">+C68+0.01</f>
        <v>18786.85</v>
      </c>
      <c r="B69" s="32" t="s">
        <v>8</v>
      </c>
      <c r="C69" s="33" t="n">
        <v>18891.79</v>
      </c>
      <c r="D69" s="29"/>
      <c r="E69" s="34"/>
      <c r="F69" s="34" t="n">
        <v>94.88</v>
      </c>
      <c r="G69" s="34" t="n">
        <v>198.75</v>
      </c>
      <c r="H69" s="34" t="n">
        <v>380.54</v>
      </c>
      <c r="I69" s="34" t="n">
        <v>556.04</v>
      </c>
      <c r="J69" s="34" t="n">
        <v>719.79</v>
      </c>
      <c r="K69" s="34" t="n">
        <f aca="false">ROUND($J69+(0.15*$J69+55)*(K$12-6),2)</f>
        <v>882.76</v>
      </c>
      <c r="L69" s="34" t="n">
        <f aca="false">ROUND($J69+(0.15*$J69+55)*(L$12-6),2)</f>
        <v>1045.73</v>
      </c>
      <c r="M69" s="34" t="n">
        <f aca="false">ROUND($J69+(0.15*$J69+55)*(M$12-6),2)</f>
        <v>1208.7</v>
      </c>
      <c r="N69" s="34" t="n">
        <f aca="false">ROUND($J69+(0.15*$J69+55)*(N$12-6),2)</f>
        <v>1371.66</v>
      </c>
    </row>
    <row r="70" customFormat="false" ht="12" hidden="false" customHeight="false" outlineLevel="0" collapsed="false">
      <c r="A70" s="38" t="n">
        <f aca="false">+C69+0.01</f>
        <v>18891.8</v>
      </c>
      <c r="B70" s="32" t="s">
        <v>8</v>
      </c>
      <c r="C70" s="33" t="n">
        <v>18996.75</v>
      </c>
      <c r="D70" s="29"/>
      <c r="E70" s="34"/>
      <c r="F70" s="34" t="n">
        <v>94.1</v>
      </c>
      <c r="G70" s="34" t="n">
        <v>197.67</v>
      </c>
      <c r="H70" s="34" t="n">
        <v>378.87</v>
      </c>
      <c r="I70" s="34" t="n">
        <v>555.5</v>
      </c>
      <c r="J70" s="34" t="n">
        <v>719.17</v>
      </c>
      <c r="K70" s="34" t="n">
        <f aca="false">ROUND($J70+(0.15*$J70+55)*(K$12-6),2)</f>
        <v>882.05</v>
      </c>
      <c r="L70" s="34" t="n">
        <f aca="false">ROUND($J70+(0.15*$J70+55)*(L$12-6),2)</f>
        <v>1044.92</v>
      </c>
      <c r="M70" s="34" t="n">
        <f aca="false">ROUND($J70+(0.15*$J70+55)*(M$12-6),2)</f>
        <v>1207.8</v>
      </c>
      <c r="N70" s="34" t="n">
        <f aca="false">ROUND($J70+(0.15*$J70+55)*(N$12-6),2)</f>
        <v>1370.67</v>
      </c>
    </row>
    <row r="71" customFormat="false" ht="12" hidden="false" customHeight="false" outlineLevel="0" collapsed="false">
      <c r="A71" s="38" t="n">
        <f aca="false">+C70+0.01</f>
        <v>18996.76</v>
      </c>
      <c r="B71" s="32" t="s">
        <v>8</v>
      </c>
      <c r="C71" s="33" t="n">
        <v>19101.7</v>
      </c>
      <c r="D71" s="29"/>
      <c r="E71" s="34"/>
      <c r="F71" s="34" t="n">
        <v>93.33</v>
      </c>
      <c r="G71" s="34" t="n">
        <v>196.58</v>
      </c>
      <c r="H71" s="34" t="n">
        <v>377.19</v>
      </c>
      <c r="I71" s="34" t="n">
        <v>554.96</v>
      </c>
      <c r="J71" s="34" t="n">
        <v>718.54</v>
      </c>
      <c r="K71" s="34" t="n">
        <f aca="false">ROUND($J71+(0.15*$J71+55)*(K$12-6),2)</f>
        <v>881.32</v>
      </c>
      <c r="L71" s="34" t="n">
        <f aca="false">ROUND($J71+(0.15*$J71+55)*(L$12-6),2)</f>
        <v>1044.1</v>
      </c>
      <c r="M71" s="34" t="n">
        <f aca="false">ROUND($J71+(0.15*$J71+55)*(M$12-6),2)</f>
        <v>1206.88</v>
      </c>
      <c r="N71" s="34" t="n">
        <f aca="false">ROUND($J71+(0.15*$J71+55)*(N$12-6),2)</f>
        <v>1369.66</v>
      </c>
    </row>
    <row r="72" customFormat="false" ht="12" hidden="false" customHeight="false" outlineLevel="0" collapsed="false">
      <c r="A72" s="38" t="n">
        <f aca="false">+C71+0.01</f>
        <v>19101.71</v>
      </c>
      <c r="B72" s="32" t="s">
        <v>8</v>
      </c>
      <c r="C72" s="33" t="n">
        <v>19206.66</v>
      </c>
      <c r="D72" s="29"/>
      <c r="E72" s="34"/>
      <c r="F72" s="34" t="n">
        <v>92.55</v>
      </c>
      <c r="G72" s="34" t="n">
        <v>195.5</v>
      </c>
      <c r="H72" s="34" t="n">
        <v>375.52</v>
      </c>
      <c r="I72" s="34" t="n">
        <v>554.42</v>
      </c>
      <c r="J72" s="34" t="n">
        <v>717.92</v>
      </c>
      <c r="K72" s="34" t="n">
        <f aca="false">ROUND($J72+(0.15*$J72+55)*(K$12-6),2)</f>
        <v>880.61</v>
      </c>
      <c r="L72" s="34" t="n">
        <f aca="false">ROUND($J72+(0.15*$J72+55)*(L$12-6),2)</f>
        <v>1043.3</v>
      </c>
      <c r="M72" s="34" t="n">
        <f aca="false">ROUND($J72+(0.15*$J72+55)*(M$12-6),2)</f>
        <v>1205.98</v>
      </c>
      <c r="N72" s="34" t="n">
        <f aca="false">ROUND($J72+(0.15*$J72+55)*(N$12-6),2)</f>
        <v>1368.67</v>
      </c>
    </row>
    <row r="73" customFormat="false" ht="12" hidden="false" customHeight="false" outlineLevel="0" collapsed="false">
      <c r="A73" s="38" t="n">
        <f aca="false">+C72+0.01</f>
        <v>19206.67</v>
      </c>
      <c r="B73" s="32" t="s">
        <v>8</v>
      </c>
      <c r="C73" s="33" t="n">
        <v>19311.61</v>
      </c>
      <c r="D73" s="29"/>
      <c r="E73" s="34"/>
      <c r="F73" s="34" t="n">
        <v>91.78</v>
      </c>
      <c r="G73" s="34" t="n">
        <v>194.42</v>
      </c>
      <c r="H73" s="34" t="n">
        <v>373.84</v>
      </c>
      <c r="I73" s="34" t="n">
        <v>553.88</v>
      </c>
      <c r="J73" s="34" t="n">
        <v>717.29</v>
      </c>
      <c r="K73" s="34" t="n">
        <f aca="false">ROUND($J73+(0.15*$J73+55)*(K$12-6),2)</f>
        <v>879.88</v>
      </c>
      <c r="L73" s="34" t="n">
        <f aca="false">ROUND($J73+(0.15*$J73+55)*(L$12-6),2)</f>
        <v>1042.48</v>
      </c>
      <c r="M73" s="34" t="n">
        <f aca="false">ROUND($J73+(0.15*$J73+55)*(M$12-6),2)</f>
        <v>1205.07</v>
      </c>
      <c r="N73" s="34" t="n">
        <f aca="false">ROUND($J73+(0.15*$J73+55)*(N$12-6),2)</f>
        <v>1367.66</v>
      </c>
    </row>
    <row r="74" customFormat="false" ht="12" hidden="false" customHeight="false" outlineLevel="0" collapsed="false">
      <c r="A74" s="38" t="n">
        <f aca="false">+C73+0.01</f>
        <v>19311.62</v>
      </c>
      <c r="B74" s="32" t="s">
        <v>8</v>
      </c>
      <c r="C74" s="33" t="n">
        <v>19416.56</v>
      </c>
      <c r="D74" s="29"/>
      <c r="E74" s="34"/>
      <c r="F74" s="34" t="n">
        <v>91</v>
      </c>
      <c r="G74" s="34" t="n">
        <v>193.33</v>
      </c>
      <c r="H74" s="34" t="n">
        <v>372.17</v>
      </c>
      <c r="I74" s="34" t="n">
        <v>553.33</v>
      </c>
      <c r="J74" s="34" t="n">
        <v>716.67</v>
      </c>
      <c r="K74" s="34" t="n">
        <f aca="false">ROUND($J74+(0.15*$J74+55)*(K$12-6),2)</f>
        <v>879.17</v>
      </c>
      <c r="L74" s="34" t="n">
        <f aca="false">ROUND($J74+(0.15*$J74+55)*(L$12-6),2)</f>
        <v>1041.67</v>
      </c>
      <c r="M74" s="34" t="n">
        <f aca="false">ROUND($J74+(0.15*$J74+55)*(M$12-6),2)</f>
        <v>1204.17</v>
      </c>
      <c r="N74" s="34" t="n">
        <f aca="false">ROUND($J74+(0.15*$J74+55)*(N$12-6),2)</f>
        <v>1366.67</v>
      </c>
    </row>
    <row r="75" customFormat="false" ht="12" hidden="false" customHeight="false" outlineLevel="0" collapsed="false">
      <c r="A75" s="38" t="n">
        <f aca="false">+C74+0.01</f>
        <v>19416.57</v>
      </c>
      <c r="B75" s="32" t="s">
        <v>8</v>
      </c>
      <c r="C75" s="33" t="n">
        <v>19521.52</v>
      </c>
      <c r="D75" s="29"/>
      <c r="E75" s="34"/>
      <c r="F75" s="34" t="n">
        <v>90.23</v>
      </c>
      <c r="G75" s="34" t="n">
        <v>192.25</v>
      </c>
      <c r="H75" s="34" t="n">
        <v>370.49</v>
      </c>
      <c r="I75" s="34" t="n">
        <v>552.79</v>
      </c>
      <c r="J75" s="34" t="n">
        <v>716.04</v>
      </c>
      <c r="K75" s="34" t="n">
        <f aca="false">ROUND($J75+(0.15*$J75+55)*(K$12-6),2)</f>
        <v>878.45</v>
      </c>
      <c r="L75" s="34" t="n">
        <f aca="false">ROUND($J75+(0.15*$J75+55)*(L$12-6),2)</f>
        <v>1040.85</v>
      </c>
      <c r="M75" s="34" t="n">
        <f aca="false">ROUND($J75+(0.15*$J75+55)*(M$12-6),2)</f>
        <v>1203.26</v>
      </c>
      <c r="N75" s="34" t="n">
        <f aca="false">ROUND($J75+(0.15*$J75+55)*(N$12-6),2)</f>
        <v>1365.66</v>
      </c>
    </row>
    <row r="76" customFormat="false" ht="12" hidden="false" customHeight="false" outlineLevel="0" collapsed="false">
      <c r="A76" s="38" t="n">
        <f aca="false">+C75+0.01</f>
        <v>19521.53</v>
      </c>
      <c r="B76" s="32" t="s">
        <v>8</v>
      </c>
      <c r="C76" s="33" t="n">
        <v>19626.47</v>
      </c>
      <c r="D76" s="29"/>
      <c r="E76" s="34"/>
      <c r="F76" s="34" t="n">
        <v>89.45</v>
      </c>
      <c r="G76" s="34" t="n">
        <v>191.17</v>
      </c>
      <c r="H76" s="34" t="n">
        <v>368.82</v>
      </c>
      <c r="I76" s="34" t="n">
        <v>552.25</v>
      </c>
      <c r="J76" s="34" t="n">
        <v>715.42</v>
      </c>
      <c r="K76" s="34" t="n">
        <f aca="false">ROUND($J76+(0.15*$J76+55)*(K$12-6),2)</f>
        <v>877.73</v>
      </c>
      <c r="L76" s="34" t="n">
        <f aca="false">ROUND($J76+(0.15*$J76+55)*(L$12-6),2)</f>
        <v>1040.05</v>
      </c>
      <c r="M76" s="34" t="n">
        <f aca="false">ROUND($J76+(0.15*$J76+55)*(M$12-6),2)</f>
        <v>1202.36</v>
      </c>
      <c r="N76" s="34" t="n">
        <f aca="false">ROUND($J76+(0.15*$J76+55)*(N$12-6),2)</f>
        <v>1364.67</v>
      </c>
    </row>
    <row r="77" customFormat="false" ht="12" hidden="false" customHeight="false" outlineLevel="0" collapsed="false">
      <c r="A77" s="38" t="n">
        <f aca="false">+C76+0.01</f>
        <v>19626.48</v>
      </c>
      <c r="B77" s="32" t="s">
        <v>8</v>
      </c>
      <c r="C77" s="33" t="n">
        <v>19731.43</v>
      </c>
      <c r="D77" s="29"/>
      <c r="E77" s="34"/>
      <c r="F77" s="34" t="n">
        <v>88.68</v>
      </c>
      <c r="G77" s="34" t="n">
        <v>190.08</v>
      </c>
      <c r="H77" s="34" t="n">
        <v>367.14</v>
      </c>
      <c r="I77" s="34" t="n">
        <v>551.71</v>
      </c>
      <c r="J77" s="34" t="n">
        <v>714.79</v>
      </c>
      <c r="K77" s="34" t="n">
        <f aca="false">ROUND($J77+(0.15*$J77+55)*(K$12-6),2)</f>
        <v>877.01</v>
      </c>
      <c r="L77" s="34" t="n">
        <f aca="false">ROUND($J77+(0.15*$J77+55)*(L$12-6),2)</f>
        <v>1039.23</v>
      </c>
      <c r="M77" s="34" t="n">
        <f aca="false">ROUND($J77+(0.15*$J77+55)*(M$12-6),2)</f>
        <v>1201.45</v>
      </c>
      <c r="N77" s="34" t="n">
        <f aca="false">ROUND($J77+(0.15*$J77+55)*(N$12-6),2)</f>
        <v>1363.66</v>
      </c>
    </row>
    <row r="78" customFormat="false" ht="12" hidden="false" customHeight="false" outlineLevel="0" collapsed="false">
      <c r="A78" s="38" t="n">
        <f aca="false">+C77+0.01</f>
        <v>19731.44</v>
      </c>
      <c r="B78" s="32" t="s">
        <v>8</v>
      </c>
      <c r="C78" s="33" t="n">
        <v>19836.38</v>
      </c>
      <c r="D78" s="29"/>
      <c r="E78" s="34"/>
      <c r="F78" s="34" t="n">
        <v>87.9</v>
      </c>
      <c r="G78" s="34" t="n">
        <v>189</v>
      </c>
      <c r="H78" s="34" t="n">
        <v>365.47</v>
      </c>
      <c r="I78" s="34" t="n">
        <v>551.17</v>
      </c>
      <c r="J78" s="34" t="n">
        <v>714.17</v>
      </c>
      <c r="K78" s="34" t="n">
        <f aca="false">ROUND($J78+(0.15*$J78+55)*(K$12-6),2)</f>
        <v>876.3</v>
      </c>
      <c r="L78" s="34" t="n">
        <f aca="false">ROUND($J78+(0.15*$J78+55)*(L$12-6),2)</f>
        <v>1038.42</v>
      </c>
      <c r="M78" s="34" t="n">
        <f aca="false">ROUND($J78+(0.15*$J78+55)*(M$12-6),2)</f>
        <v>1200.55</v>
      </c>
      <c r="N78" s="34" t="n">
        <f aca="false">ROUND($J78+(0.15*$J78+55)*(N$12-6),2)</f>
        <v>1362.67</v>
      </c>
    </row>
    <row r="79" customFormat="false" ht="12" hidden="false" customHeight="false" outlineLevel="0" collapsed="false">
      <c r="A79" s="38" t="n">
        <f aca="false">+C78+0.01</f>
        <v>19836.39</v>
      </c>
      <c r="B79" s="32" t="s">
        <v>8</v>
      </c>
      <c r="C79" s="33" t="n">
        <v>19941.34</v>
      </c>
      <c r="D79" s="29"/>
      <c r="E79" s="34"/>
      <c r="F79" s="34" t="n">
        <v>87.13</v>
      </c>
      <c r="G79" s="34" t="n">
        <v>187.92</v>
      </c>
      <c r="H79" s="34" t="n">
        <v>363.79</v>
      </c>
      <c r="I79" s="34" t="n">
        <v>550.63</v>
      </c>
      <c r="J79" s="34" t="n">
        <v>713.54</v>
      </c>
      <c r="K79" s="34" t="n">
        <f aca="false">ROUND($J79+(0.15*$J79+55)*(K$12-6),2)</f>
        <v>875.57</v>
      </c>
      <c r="L79" s="34" t="n">
        <f aca="false">ROUND($J79+(0.15*$J79+55)*(L$12-6),2)</f>
        <v>1037.6</v>
      </c>
      <c r="M79" s="34" t="n">
        <f aca="false">ROUND($J79+(0.15*$J79+55)*(M$12-6),2)</f>
        <v>1199.63</v>
      </c>
      <c r="N79" s="34" t="n">
        <f aca="false">ROUND($J79+(0.15*$J79+55)*(N$12-6),2)</f>
        <v>1361.66</v>
      </c>
    </row>
    <row r="80" customFormat="false" ht="12" hidden="false" customHeight="false" outlineLevel="0" collapsed="false">
      <c r="A80" s="38" t="n">
        <f aca="false">+C79+0.01</f>
        <v>19941.35</v>
      </c>
      <c r="B80" s="32" t="s">
        <v>8</v>
      </c>
      <c r="C80" s="33" t="n">
        <v>20046.29</v>
      </c>
      <c r="D80" s="29"/>
      <c r="E80" s="34"/>
      <c r="F80" s="34" t="n">
        <v>86.35</v>
      </c>
      <c r="G80" s="34" t="n">
        <v>186.83</v>
      </c>
      <c r="H80" s="34" t="n">
        <v>362.12</v>
      </c>
      <c r="I80" s="34" t="n">
        <v>550.08</v>
      </c>
      <c r="J80" s="34" t="n">
        <v>712.92</v>
      </c>
      <c r="K80" s="34" t="n">
        <f aca="false">ROUND($J80+(0.15*$J80+55)*(K$12-6),2)</f>
        <v>874.86</v>
      </c>
      <c r="L80" s="34" t="n">
        <f aca="false">ROUND($J80+(0.15*$J80+55)*(L$12-6),2)</f>
        <v>1036.8</v>
      </c>
      <c r="M80" s="34" t="n">
        <f aca="false">ROUND($J80+(0.15*$J80+55)*(M$12-6),2)</f>
        <v>1198.73</v>
      </c>
      <c r="N80" s="34" t="n">
        <f aca="false">ROUND($J80+(0.15*$J80+55)*(N$12-6),2)</f>
        <v>1360.67</v>
      </c>
    </row>
    <row r="81" customFormat="false" ht="12" hidden="false" customHeight="false" outlineLevel="0" collapsed="false">
      <c r="A81" s="38" t="n">
        <f aca="false">+C80+0.01</f>
        <v>20046.3</v>
      </c>
      <c r="B81" s="32" t="s">
        <v>8</v>
      </c>
      <c r="C81" s="33" t="n">
        <v>20151.24</v>
      </c>
      <c r="D81" s="29"/>
      <c r="E81" s="34"/>
      <c r="F81" s="34" t="n">
        <v>85.58</v>
      </c>
      <c r="G81" s="34" t="n">
        <v>185.75</v>
      </c>
      <c r="H81" s="34" t="n">
        <v>360.44</v>
      </c>
      <c r="I81" s="34" t="n">
        <v>549.54</v>
      </c>
      <c r="J81" s="34" t="n">
        <v>712.29</v>
      </c>
      <c r="K81" s="34" t="n">
        <f aca="false">ROUND($J81+(0.15*$J81+55)*(K$12-6),2)</f>
        <v>874.13</v>
      </c>
      <c r="L81" s="34" t="n">
        <f aca="false">ROUND($J81+(0.15*$J81+55)*(L$12-6),2)</f>
        <v>1035.98</v>
      </c>
      <c r="M81" s="34" t="n">
        <f aca="false">ROUND($J81+(0.15*$J81+55)*(M$12-6),2)</f>
        <v>1197.82</v>
      </c>
      <c r="N81" s="34" t="n">
        <f aca="false">ROUND($J81+(0.15*$J81+55)*(N$12-6),2)</f>
        <v>1359.66</v>
      </c>
    </row>
    <row r="82" customFormat="false" ht="12" hidden="false" customHeight="false" outlineLevel="0" collapsed="false">
      <c r="A82" s="38" t="n">
        <f aca="false">+C81+0.01</f>
        <v>20151.25</v>
      </c>
      <c r="B82" s="32" t="s">
        <v>8</v>
      </c>
      <c r="C82" s="33" t="n">
        <v>20256.2</v>
      </c>
      <c r="D82" s="29"/>
      <c r="E82" s="34"/>
      <c r="F82" s="34" t="n">
        <v>84.8</v>
      </c>
      <c r="G82" s="34" t="n">
        <v>184.67</v>
      </c>
      <c r="H82" s="34" t="n">
        <v>358.77</v>
      </c>
      <c r="I82" s="34" t="n">
        <v>549</v>
      </c>
      <c r="J82" s="34" t="n">
        <v>711.67</v>
      </c>
      <c r="K82" s="34" t="n">
        <f aca="false">ROUND($J82+(0.15*$J82+55)*(K$12-6),2)</f>
        <v>873.42</v>
      </c>
      <c r="L82" s="34" t="n">
        <f aca="false">ROUND($J82+(0.15*$J82+55)*(L$12-6),2)</f>
        <v>1035.17</v>
      </c>
      <c r="M82" s="34" t="n">
        <f aca="false">ROUND($J82+(0.15*$J82+55)*(M$12-6),2)</f>
        <v>1196.92</v>
      </c>
      <c r="N82" s="34" t="n">
        <f aca="false">ROUND($J82+(0.15*$J82+55)*(N$12-6),2)</f>
        <v>1358.67</v>
      </c>
    </row>
    <row r="83" customFormat="false" ht="12" hidden="false" customHeight="false" outlineLevel="0" collapsed="false">
      <c r="A83" s="38" t="n">
        <f aca="false">+C82+0.01</f>
        <v>20256.21</v>
      </c>
      <c r="B83" s="32" t="s">
        <v>8</v>
      </c>
      <c r="C83" s="33" t="n">
        <v>20361.15</v>
      </c>
      <c r="D83" s="29"/>
      <c r="E83" s="34"/>
      <c r="F83" s="34" t="n">
        <v>84.03</v>
      </c>
      <c r="G83" s="34" t="n">
        <v>183.58</v>
      </c>
      <c r="H83" s="34" t="n">
        <v>357.09</v>
      </c>
      <c r="I83" s="34" t="n">
        <v>548.46</v>
      </c>
      <c r="J83" s="34" t="n">
        <v>711.04</v>
      </c>
      <c r="K83" s="34" t="n">
        <f aca="false">ROUND($J83+(0.15*$J83+55)*(K$12-6),2)</f>
        <v>872.7</v>
      </c>
      <c r="L83" s="34" t="n">
        <f aca="false">ROUND($J83+(0.15*$J83+55)*(L$12-6),2)</f>
        <v>1034.35</v>
      </c>
      <c r="M83" s="34" t="n">
        <f aca="false">ROUND($J83+(0.15*$J83+55)*(M$12-6),2)</f>
        <v>1196.01</v>
      </c>
      <c r="N83" s="34" t="n">
        <f aca="false">ROUND($J83+(0.15*$J83+55)*(N$12-6),2)</f>
        <v>1357.66</v>
      </c>
    </row>
    <row r="84" customFormat="false" ht="12" hidden="false" customHeight="false" outlineLevel="0" collapsed="false">
      <c r="A84" s="38" t="n">
        <f aca="false">+C83+0.01</f>
        <v>20361.16</v>
      </c>
      <c r="B84" s="32" t="s">
        <v>8</v>
      </c>
      <c r="C84" s="33" t="n">
        <v>20466.11</v>
      </c>
      <c r="D84" s="29"/>
      <c r="E84" s="34"/>
      <c r="F84" s="34" t="n">
        <v>83.25</v>
      </c>
      <c r="G84" s="34" t="n">
        <v>182.5</v>
      </c>
      <c r="H84" s="34" t="n">
        <v>355.42</v>
      </c>
      <c r="I84" s="34" t="n">
        <v>547.92</v>
      </c>
      <c r="J84" s="34" t="n">
        <v>710.42</v>
      </c>
      <c r="K84" s="34" t="n">
        <f aca="false">ROUND($J84+(0.15*$J84+55)*(K$12-6),2)</f>
        <v>871.98</v>
      </c>
      <c r="L84" s="34" t="n">
        <f aca="false">ROUND($J84+(0.15*$J84+55)*(L$12-6),2)</f>
        <v>1033.55</v>
      </c>
      <c r="M84" s="34" t="n">
        <f aca="false">ROUND($J84+(0.15*$J84+55)*(M$12-6),2)</f>
        <v>1195.11</v>
      </c>
      <c r="N84" s="34" t="n">
        <f aca="false">ROUND($J84+(0.15*$J84+55)*(N$12-6),2)</f>
        <v>1356.67</v>
      </c>
    </row>
    <row r="85" customFormat="false" ht="12" hidden="false" customHeight="false" outlineLevel="0" collapsed="false">
      <c r="A85" s="38" t="n">
        <f aca="false">+C84+0.01</f>
        <v>20466.12</v>
      </c>
      <c r="B85" s="32" t="s">
        <v>8</v>
      </c>
      <c r="C85" s="33" t="n">
        <v>20571.06</v>
      </c>
      <c r="D85" s="29"/>
      <c r="E85" s="34"/>
      <c r="F85" s="34" t="n">
        <v>82.48</v>
      </c>
      <c r="G85" s="34" t="n">
        <v>181.42</v>
      </c>
      <c r="H85" s="34" t="n">
        <v>353.74</v>
      </c>
      <c r="I85" s="34" t="n">
        <v>547.38</v>
      </c>
      <c r="J85" s="34" t="n">
        <v>709.79</v>
      </c>
      <c r="K85" s="34" t="n">
        <f aca="false">ROUND($J85+(0.15*$J85+55)*(K$12-6),2)</f>
        <v>871.26</v>
      </c>
      <c r="L85" s="34" t="n">
        <f aca="false">ROUND($J85+(0.15*$J85+55)*(L$12-6),2)</f>
        <v>1032.73</v>
      </c>
      <c r="M85" s="34" t="n">
        <f aca="false">ROUND($J85+(0.15*$J85+55)*(M$12-6),2)</f>
        <v>1194.2</v>
      </c>
      <c r="N85" s="34" t="n">
        <f aca="false">ROUND($J85+(0.15*$J85+55)*(N$12-6),2)</f>
        <v>1355.66</v>
      </c>
    </row>
    <row r="86" customFormat="false" ht="12" hidden="false" customHeight="false" outlineLevel="0" collapsed="false">
      <c r="A86" s="38" t="n">
        <f aca="false">+C85+0.01</f>
        <v>20571.07</v>
      </c>
      <c r="B86" s="32" t="s">
        <v>8</v>
      </c>
      <c r="C86" s="33" t="n">
        <v>20676.02</v>
      </c>
      <c r="D86" s="29"/>
      <c r="E86" s="34"/>
      <c r="F86" s="34" t="n">
        <v>81.7</v>
      </c>
      <c r="G86" s="34" t="n">
        <v>180.33</v>
      </c>
      <c r="H86" s="34" t="n">
        <v>352.07</v>
      </c>
      <c r="I86" s="34" t="n">
        <v>546.83</v>
      </c>
      <c r="J86" s="34" t="n">
        <v>709.17</v>
      </c>
      <c r="K86" s="34" t="n">
        <f aca="false">ROUND($J86+(0.15*$J86+55)*(K$12-6),2)</f>
        <v>870.55</v>
      </c>
      <c r="L86" s="34" t="n">
        <f aca="false">ROUND($J86+(0.15*$J86+55)*(L$12-6),2)</f>
        <v>1031.92</v>
      </c>
      <c r="M86" s="34" t="n">
        <f aca="false">ROUND($J86+(0.15*$J86+55)*(M$12-6),2)</f>
        <v>1193.3</v>
      </c>
      <c r="N86" s="34" t="n">
        <f aca="false">ROUND($J86+(0.15*$J86+55)*(N$12-6),2)</f>
        <v>1354.67</v>
      </c>
    </row>
    <row r="87" customFormat="false" ht="12" hidden="false" customHeight="false" outlineLevel="0" collapsed="false">
      <c r="A87" s="38" t="n">
        <f aca="false">+C86+0.01</f>
        <v>20676.03</v>
      </c>
      <c r="B87" s="32" t="s">
        <v>8</v>
      </c>
      <c r="C87" s="33" t="n">
        <v>20780.97</v>
      </c>
      <c r="D87" s="29"/>
      <c r="E87" s="34"/>
      <c r="F87" s="34" t="n">
        <v>80.93</v>
      </c>
      <c r="G87" s="34" t="n">
        <v>179.25</v>
      </c>
      <c r="H87" s="34" t="n">
        <v>350.39</v>
      </c>
      <c r="I87" s="34" t="n">
        <v>546.29</v>
      </c>
      <c r="J87" s="34" t="n">
        <v>708.54</v>
      </c>
      <c r="K87" s="34" t="n">
        <f aca="false">ROUND($J87+(0.15*$J87+55)*(K$12-6),2)</f>
        <v>869.82</v>
      </c>
      <c r="L87" s="34" t="n">
        <f aca="false">ROUND($J87+(0.15*$J87+55)*(L$12-6),2)</f>
        <v>1031.1</v>
      </c>
      <c r="M87" s="34" t="n">
        <f aca="false">ROUND($J87+(0.15*$J87+55)*(M$12-6),2)</f>
        <v>1192.38</v>
      </c>
      <c r="N87" s="34" t="n">
        <f aca="false">ROUND($J87+(0.15*$J87+55)*(N$12-6),2)</f>
        <v>1353.66</v>
      </c>
    </row>
    <row r="88" customFormat="false" ht="12" hidden="false" customHeight="false" outlineLevel="0" collapsed="false">
      <c r="A88" s="38" t="n">
        <f aca="false">+C87+0.01</f>
        <v>20780.98</v>
      </c>
      <c r="B88" s="32" t="s">
        <v>8</v>
      </c>
      <c r="C88" s="33" t="n">
        <v>20885.93</v>
      </c>
      <c r="D88" s="29"/>
      <c r="E88" s="34"/>
      <c r="F88" s="34" t="n">
        <v>80.15</v>
      </c>
      <c r="G88" s="34" t="n">
        <v>178.17</v>
      </c>
      <c r="H88" s="34" t="n">
        <v>348.72</v>
      </c>
      <c r="I88" s="34" t="n">
        <v>545.75</v>
      </c>
      <c r="J88" s="34" t="n">
        <v>707.92</v>
      </c>
      <c r="K88" s="34" t="n">
        <f aca="false">ROUND($J88+(0.15*$J88+55)*(K$12-6),2)</f>
        <v>869.11</v>
      </c>
      <c r="L88" s="34" t="n">
        <f aca="false">ROUND($J88+(0.15*$J88+55)*(L$12-6),2)</f>
        <v>1030.3</v>
      </c>
      <c r="M88" s="34" t="n">
        <f aca="false">ROUND($J88+(0.15*$J88+55)*(M$12-6),2)</f>
        <v>1191.48</v>
      </c>
      <c r="N88" s="34" t="n">
        <f aca="false">ROUND($J88+(0.15*$J88+55)*(N$12-6),2)</f>
        <v>1352.67</v>
      </c>
    </row>
    <row r="89" customFormat="false" ht="12" hidden="false" customHeight="false" outlineLevel="0" collapsed="false">
      <c r="A89" s="38" t="n">
        <f aca="false">+C88+0.01</f>
        <v>20885.94</v>
      </c>
      <c r="B89" s="32" t="s">
        <v>8</v>
      </c>
      <c r="C89" s="33" t="n">
        <v>20990.88</v>
      </c>
      <c r="D89" s="29"/>
      <c r="E89" s="34"/>
      <c r="F89" s="34" t="n">
        <v>79.38</v>
      </c>
      <c r="G89" s="34" t="n">
        <v>177.08</v>
      </c>
      <c r="H89" s="34" t="n">
        <v>347.04</v>
      </c>
      <c r="I89" s="34" t="n">
        <v>545.21</v>
      </c>
      <c r="J89" s="34" t="n">
        <v>707.29</v>
      </c>
      <c r="K89" s="34" t="n">
        <f aca="false">ROUND($J89+(0.15*$J89+55)*(K$12-6),2)</f>
        <v>868.38</v>
      </c>
      <c r="L89" s="34" t="n">
        <f aca="false">ROUND($J89+(0.15*$J89+55)*(L$12-6),2)</f>
        <v>1029.48</v>
      </c>
      <c r="M89" s="34" t="n">
        <f aca="false">ROUND($J89+(0.15*$J89+55)*(M$12-6),2)</f>
        <v>1190.57</v>
      </c>
      <c r="N89" s="34" t="n">
        <f aca="false">ROUND($J89+(0.15*$J89+55)*(N$12-6),2)</f>
        <v>1351.66</v>
      </c>
    </row>
    <row r="90" customFormat="false" ht="12" hidden="false" customHeight="false" outlineLevel="0" collapsed="false">
      <c r="A90" s="38" t="n">
        <f aca="false">+C89+0.01</f>
        <v>20990.89</v>
      </c>
      <c r="B90" s="32" t="s">
        <v>8</v>
      </c>
      <c r="C90" s="33" t="n">
        <v>21095.83</v>
      </c>
      <c r="D90" s="29"/>
      <c r="E90" s="34"/>
      <c r="F90" s="34" t="n">
        <v>78.6</v>
      </c>
      <c r="G90" s="34" t="n">
        <v>176</v>
      </c>
      <c r="H90" s="34" t="n">
        <v>345.37</v>
      </c>
      <c r="I90" s="34" t="n">
        <v>544.67</v>
      </c>
      <c r="J90" s="34" t="n">
        <v>706.67</v>
      </c>
      <c r="K90" s="34" t="n">
        <f aca="false">ROUND($J90+(0.15*$J90+55)*(K$12-6),2)</f>
        <v>867.67</v>
      </c>
      <c r="L90" s="34" t="n">
        <f aca="false">ROUND($J90+(0.15*$J90+55)*(L$12-6),2)</f>
        <v>1028.67</v>
      </c>
      <c r="M90" s="34" t="n">
        <f aca="false">ROUND($J90+(0.15*$J90+55)*(M$12-6),2)</f>
        <v>1189.67</v>
      </c>
      <c r="N90" s="34" t="n">
        <f aca="false">ROUND($J90+(0.15*$J90+55)*(N$12-6),2)</f>
        <v>1350.67</v>
      </c>
    </row>
    <row r="91" customFormat="false" ht="12" hidden="false" customHeight="false" outlineLevel="0" collapsed="false">
      <c r="A91" s="38" t="n">
        <f aca="false">+C90+0.01</f>
        <v>21095.84</v>
      </c>
      <c r="B91" s="32" t="s">
        <v>8</v>
      </c>
      <c r="C91" s="33" t="n">
        <v>21200.79</v>
      </c>
      <c r="D91" s="29"/>
      <c r="E91" s="34"/>
      <c r="F91" s="34" t="n">
        <v>77.83</v>
      </c>
      <c r="G91" s="34" t="n">
        <v>174.92</v>
      </c>
      <c r="H91" s="34" t="n">
        <v>343.69</v>
      </c>
      <c r="I91" s="34" t="n">
        <v>544.13</v>
      </c>
      <c r="J91" s="34" t="n">
        <v>706.04</v>
      </c>
      <c r="K91" s="34" t="n">
        <f aca="false">ROUND($J91+(0.15*$J91+55)*(K$12-6),2)</f>
        <v>866.95</v>
      </c>
      <c r="L91" s="34" t="n">
        <f aca="false">ROUND($J91+(0.15*$J91+55)*(L$12-6),2)</f>
        <v>1027.85</v>
      </c>
      <c r="M91" s="34" t="n">
        <f aca="false">ROUND($J91+(0.15*$J91+55)*(M$12-6),2)</f>
        <v>1188.76</v>
      </c>
      <c r="N91" s="34" t="n">
        <f aca="false">ROUND($J91+(0.15*$J91+55)*(N$12-6),2)</f>
        <v>1349.66</v>
      </c>
    </row>
    <row r="92" customFormat="false" ht="12" hidden="false" customHeight="false" outlineLevel="0" collapsed="false">
      <c r="A92" s="38" t="n">
        <f aca="false">+C91+0.01</f>
        <v>21200.8</v>
      </c>
      <c r="B92" s="32" t="s">
        <v>8</v>
      </c>
      <c r="C92" s="33" t="n">
        <v>21305.74</v>
      </c>
      <c r="D92" s="29"/>
      <c r="E92" s="34"/>
      <c r="F92" s="34" t="n">
        <v>77.05</v>
      </c>
      <c r="G92" s="34" t="n">
        <v>173.83</v>
      </c>
      <c r="H92" s="34" t="n">
        <v>342.02</v>
      </c>
      <c r="I92" s="34" t="n">
        <v>543.58</v>
      </c>
      <c r="J92" s="34" t="n">
        <v>705.42</v>
      </c>
      <c r="K92" s="34" t="n">
        <f aca="false">ROUND($J92+(0.15*$J92+55)*(K$12-6),2)</f>
        <v>866.23</v>
      </c>
      <c r="L92" s="34" t="n">
        <f aca="false">ROUND($J92+(0.15*$J92+55)*(L$12-6),2)</f>
        <v>1027.05</v>
      </c>
      <c r="M92" s="34" t="n">
        <f aca="false">ROUND($J92+(0.15*$J92+55)*(M$12-6),2)</f>
        <v>1187.86</v>
      </c>
      <c r="N92" s="34" t="n">
        <f aca="false">ROUND($J92+(0.15*$J92+55)*(N$12-6),2)</f>
        <v>1348.67</v>
      </c>
    </row>
    <row r="93" customFormat="false" ht="12" hidden="false" customHeight="false" outlineLevel="0" collapsed="false">
      <c r="A93" s="38" t="n">
        <f aca="false">+C92+0.01</f>
        <v>21305.75</v>
      </c>
      <c r="B93" s="32" t="s">
        <v>8</v>
      </c>
      <c r="C93" s="33" t="n">
        <v>21410.7</v>
      </c>
      <c r="D93" s="29"/>
      <c r="E93" s="34"/>
      <c r="F93" s="34" t="n">
        <v>76.28</v>
      </c>
      <c r="G93" s="34" t="n">
        <v>172.75</v>
      </c>
      <c r="H93" s="34" t="n">
        <v>340.34</v>
      </c>
      <c r="I93" s="34" t="n">
        <v>543.04</v>
      </c>
      <c r="J93" s="34" t="n">
        <v>704.79</v>
      </c>
      <c r="K93" s="34" t="n">
        <f aca="false">ROUND($J93+(0.15*$J93+55)*(K$12-6),2)</f>
        <v>865.51</v>
      </c>
      <c r="L93" s="34" t="n">
        <f aca="false">ROUND($J93+(0.15*$J93+55)*(L$12-6),2)</f>
        <v>1026.23</v>
      </c>
      <c r="M93" s="34" t="n">
        <f aca="false">ROUND($J93+(0.15*$J93+55)*(M$12-6),2)</f>
        <v>1186.95</v>
      </c>
      <c r="N93" s="34" t="n">
        <f aca="false">ROUND($J93+(0.15*$J93+55)*(N$12-6),2)</f>
        <v>1347.66</v>
      </c>
    </row>
    <row r="94" customFormat="false" ht="12" hidden="false" customHeight="false" outlineLevel="0" collapsed="false">
      <c r="A94" s="38" t="n">
        <f aca="false">+C93+0.01</f>
        <v>21410.71</v>
      </c>
      <c r="B94" s="32" t="s">
        <v>8</v>
      </c>
      <c r="C94" s="33" t="n">
        <v>21515.65</v>
      </c>
      <c r="D94" s="29"/>
      <c r="E94" s="34"/>
      <c r="F94" s="34" t="n">
        <v>75.5</v>
      </c>
      <c r="G94" s="34" t="n">
        <v>171.67</v>
      </c>
      <c r="H94" s="34" t="n">
        <v>338.67</v>
      </c>
      <c r="I94" s="34" t="n">
        <v>542.5</v>
      </c>
      <c r="J94" s="34" t="n">
        <v>704.17</v>
      </c>
      <c r="K94" s="34" t="n">
        <f aca="false">ROUND($J94+(0.15*$J94+55)*(K$12-6),2)</f>
        <v>864.8</v>
      </c>
      <c r="L94" s="34" t="n">
        <f aca="false">ROUND($J94+(0.15*$J94+55)*(L$12-6),2)</f>
        <v>1025.42</v>
      </c>
      <c r="M94" s="34" t="n">
        <f aca="false">ROUND($J94+(0.15*$J94+55)*(M$12-6),2)</f>
        <v>1186.05</v>
      </c>
      <c r="N94" s="34" t="n">
        <f aca="false">ROUND($J94+(0.15*$J94+55)*(N$12-6),2)</f>
        <v>1346.67</v>
      </c>
    </row>
    <row r="95" customFormat="false" ht="12" hidden="false" customHeight="false" outlineLevel="0" collapsed="false">
      <c r="A95" s="38" t="n">
        <f aca="false">+C94+0.01</f>
        <v>21515.66</v>
      </c>
      <c r="B95" s="32" t="s">
        <v>8</v>
      </c>
      <c r="C95" s="33" t="n">
        <v>21620.61</v>
      </c>
      <c r="D95" s="29"/>
      <c r="E95" s="34"/>
      <c r="F95" s="34" t="n">
        <v>74.73</v>
      </c>
      <c r="G95" s="34" t="n">
        <v>170.58</v>
      </c>
      <c r="H95" s="34" t="n">
        <v>336.99</v>
      </c>
      <c r="I95" s="34" t="n">
        <v>541.96</v>
      </c>
      <c r="J95" s="34" t="n">
        <v>703.54</v>
      </c>
      <c r="K95" s="34" t="n">
        <f aca="false">ROUND($J95+(0.15*$J95+55)*(K$12-6),2)</f>
        <v>864.07</v>
      </c>
      <c r="L95" s="34" t="n">
        <f aca="false">ROUND($J95+(0.15*$J95+55)*(L$12-6),2)</f>
        <v>1024.6</v>
      </c>
      <c r="M95" s="34" t="n">
        <f aca="false">ROUND($J95+(0.15*$J95+55)*(M$12-6),2)</f>
        <v>1185.13</v>
      </c>
      <c r="N95" s="34" t="n">
        <f aca="false">ROUND($J95+(0.15*$J95+55)*(N$12-6),2)</f>
        <v>1345.66</v>
      </c>
    </row>
    <row r="96" customFormat="false" ht="12" hidden="false" customHeight="false" outlineLevel="0" collapsed="false">
      <c r="A96" s="38" t="n">
        <f aca="false">+C95+0.01</f>
        <v>21620.62</v>
      </c>
      <c r="B96" s="32" t="s">
        <v>8</v>
      </c>
      <c r="C96" s="33" t="n">
        <v>21725.56</v>
      </c>
      <c r="D96" s="29"/>
      <c r="E96" s="34"/>
      <c r="F96" s="34" t="n">
        <v>73.95</v>
      </c>
      <c r="G96" s="34" t="n">
        <v>169.5</v>
      </c>
      <c r="H96" s="34" t="n">
        <v>335.32</v>
      </c>
      <c r="I96" s="34" t="n">
        <v>541.42</v>
      </c>
      <c r="J96" s="34" t="n">
        <v>702.92</v>
      </c>
      <c r="K96" s="34" t="n">
        <f aca="false">ROUND($J96+(0.15*$J96+55)*(K$12-6),2)</f>
        <v>863.36</v>
      </c>
      <c r="L96" s="34" t="n">
        <f aca="false">ROUND($J96+(0.15*$J96+55)*(L$12-6),2)</f>
        <v>1023.8</v>
      </c>
      <c r="M96" s="34" t="n">
        <f aca="false">ROUND($J96+(0.15*$J96+55)*(M$12-6),2)</f>
        <v>1184.23</v>
      </c>
      <c r="N96" s="34" t="n">
        <f aca="false">ROUND($J96+(0.15*$J96+55)*(N$12-6),2)</f>
        <v>1344.67</v>
      </c>
    </row>
    <row r="97" customFormat="false" ht="12" hidden="false" customHeight="false" outlineLevel="0" collapsed="false">
      <c r="A97" s="38" t="n">
        <f aca="false">+C96+0.01</f>
        <v>21725.57</v>
      </c>
      <c r="B97" s="32" t="s">
        <v>8</v>
      </c>
      <c r="C97" s="33" t="n">
        <v>21830.52</v>
      </c>
      <c r="D97" s="29"/>
      <c r="E97" s="34"/>
      <c r="F97" s="34" t="n">
        <v>73.18</v>
      </c>
      <c r="G97" s="34" t="n">
        <v>168.42</v>
      </c>
      <c r="H97" s="34" t="n">
        <v>333.64</v>
      </c>
      <c r="I97" s="34" t="n">
        <v>540.88</v>
      </c>
      <c r="J97" s="34" t="n">
        <v>702.29</v>
      </c>
      <c r="K97" s="34" t="n">
        <f aca="false">ROUND($J97+(0.15*$J97+55)*(K$12-6),2)</f>
        <v>862.63</v>
      </c>
      <c r="L97" s="34" t="n">
        <f aca="false">ROUND($J97+(0.15*$J97+55)*(L$12-6),2)</f>
        <v>1022.98</v>
      </c>
      <c r="M97" s="34" t="n">
        <f aca="false">ROUND($J97+(0.15*$J97+55)*(M$12-6),2)</f>
        <v>1183.32</v>
      </c>
      <c r="N97" s="34" t="n">
        <f aca="false">ROUND($J97+(0.15*$J97+55)*(N$12-6),2)</f>
        <v>1343.66</v>
      </c>
    </row>
    <row r="98" customFormat="false" ht="12" hidden="false" customHeight="false" outlineLevel="0" collapsed="false">
      <c r="A98" s="38" t="n">
        <f aca="false">+C97+0.01</f>
        <v>21830.53</v>
      </c>
      <c r="B98" s="32" t="s">
        <v>8</v>
      </c>
      <c r="C98" s="33" t="n">
        <v>21935.47</v>
      </c>
      <c r="D98" s="29"/>
      <c r="E98" s="34"/>
      <c r="F98" s="34" t="n">
        <v>72.4</v>
      </c>
      <c r="G98" s="34" t="n">
        <v>167.33</v>
      </c>
      <c r="H98" s="34" t="n">
        <v>331.97</v>
      </c>
      <c r="I98" s="34" t="n">
        <v>540.33</v>
      </c>
      <c r="J98" s="34" t="n">
        <v>701.67</v>
      </c>
      <c r="K98" s="34" t="n">
        <f aca="false">ROUND($J98+(0.15*$J98+55)*(K$12-6),2)</f>
        <v>861.92</v>
      </c>
      <c r="L98" s="34" t="n">
        <f aca="false">ROUND($J98+(0.15*$J98+55)*(L$12-6),2)</f>
        <v>1022.17</v>
      </c>
      <c r="M98" s="34" t="n">
        <f aca="false">ROUND($J98+(0.15*$J98+55)*(M$12-6),2)</f>
        <v>1182.42</v>
      </c>
      <c r="N98" s="34" t="n">
        <f aca="false">ROUND($J98+(0.15*$J98+55)*(N$12-6),2)</f>
        <v>1342.67</v>
      </c>
    </row>
    <row r="99" customFormat="false" ht="12" hidden="false" customHeight="false" outlineLevel="0" collapsed="false">
      <c r="A99" s="38" t="n">
        <f aca="false">+C98+0.01</f>
        <v>21935.48</v>
      </c>
      <c r="B99" s="32" t="s">
        <v>8</v>
      </c>
      <c r="C99" s="33" t="n">
        <v>22040.42</v>
      </c>
      <c r="D99" s="29"/>
      <c r="E99" s="34"/>
      <c r="F99" s="34" t="n">
        <v>71.63</v>
      </c>
      <c r="G99" s="34" t="n">
        <v>166.25</v>
      </c>
      <c r="H99" s="34" t="n">
        <v>330.29</v>
      </c>
      <c r="I99" s="34" t="n">
        <v>539.79</v>
      </c>
      <c r="J99" s="34" t="n">
        <v>701.04</v>
      </c>
      <c r="K99" s="34" t="n">
        <f aca="false">ROUND($J99+(0.15*$J99+55)*(K$12-6),2)</f>
        <v>861.2</v>
      </c>
      <c r="L99" s="34" t="n">
        <f aca="false">ROUND($J99+(0.15*$J99+55)*(L$12-6),2)</f>
        <v>1021.35</v>
      </c>
      <c r="M99" s="34" t="n">
        <f aca="false">ROUND($J99+(0.15*$J99+55)*(M$12-6),2)</f>
        <v>1181.51</v>
      </c>
      <c r="N99" s="34" t="n">
        <f aca="false">ROUND($J99+(0.15*$J99+55)*(N$12-6),2)</f>
        <v>1341.66</v>
      </c>
    </row>
    <row r="100" customFormat="false" ht="12" hidden="false" customHeight="false" outlineLevel="0" collapsed="false">
      <c r="A100" s="38" t="n">
        <f aca="false">+C99+0.01</f>
        <v>22040.43</v>
      </c>
      <c r="B100" s="32" t="s">
        <v>8</v>
      </c>
      <c r="C100" s="33" t="n">
        <v>22145.38</v>
      </c>
      <c r="D100" s="29"/>
      <c r="E100" s="34"/>
      <c r="F100" s="34" t="n">
        <v>70.85</v>
      </c>
      <c r="G100" s="34" t="n">
        <v>165.17</v>
      </c>
      <c r="H100" s="34" t="n">
        <v>328.62</v>
      </c>
      <c r="I100" s="34" t="n">
        <v>539.25</v>
      </c>
      <c r="J100" s="34" t="n">
        <v>700.42</v>
      </c>
      <c r="K100" s="34" t="n">
        <f aca="false">ROUND($J100+(0.15*$J100+55)*(K$12-6),2)</f>
        <v>860.48</v>
      </c>
      <c r="L100" s="34" t="n">
        <f aca="false">ROUND($J100+(0.15*$J100+55)*(L$12-6),2)</f>
        <v>1020.55</v>
      </c>
      <c r="M100" s="34" t="n">
        <f aca="false">ROUND($J100+(0.15*$J100+55)*(M$12-6),2)</f>
        <v>1180.61</v>
      </c>
      <c r="N100" s="34" t="n">
        <f aca="false">ROUND($J100+(0.15*$J100+55)*(N$12-6),2)</f>
        <v>1340.67</v>
      </c>
    </row>
    <row r="101" customFormat="false" ht="12" hidden="false" customHeight="false" outlineLevel="0" collapsed="false">
      <c r="A101" s="38" t="n">
        <f aca="false">+C100+0.01</f>
        <v>22145.39</v>
      </c>
      <c r="B101" s="32" t="s">
        <v>8</v>
      </c>
      <c r="C101" s="33" t="n">
        <v>22250.33</v>
      </c>
      <c r="D101" s="29"/>
      <c r="E101" s="34"/>
      <c r="F101" s="34" t="n">
        <v>70.08</v>
      </c>
      <c r="G101" s="34" t="n">
        <v>164.08</v>
      </c>
      <c r="H101" s="34" t="n">
        <v>326.94</v>
      </c>
      <c r="I101" s="34" t="n">
        <v>538.71</v>
      </c>
      <c r="J101" s="34" t="n">
        <v>699.79</v>
      </c>
      <c r="K101" s="34" t="n">
        <f aca="false">ROUND($J101+(0.15*$J101+55)*(K$12-6),2)</f>
        <v>859.76</v>
      </c>
      <c r="L101" s="34" t="n">
        <f aca="false">ROUND($J101+(0.15*$J101+55)*(L$12-6),2)</f>
        <v>1019.73</v>
      </c>
      <c r="M101" s="34" t="n">
        <f aca="false">ROUND($J101+(0.15*$J101+55)*(M$12-6),2)</f>
        <v>1179.7</v>
      </c>
      <c r="N101" s="34" t="n">
        <f aca="false">ROUND($J101+(0.15*$J101+55)*(N$12-6),2)</f>
        <v>1339.66</v>
      </c>
    </row>
    <row r="102" customFormat="false" ht="12" hidden="false" customHeight="false" outlineLevel="0" collapsed="false">
      <c r="A102" s="38" t="n">
        <f aca="false">+C101+0.01</f>
        <v>22250.34</v>
      </c>
      <c r="B102" s="32" t="s">
        <v>8</v>
      </c>
      <c r="C102" s="33" t="n">
        <v>22355.29</v>
      </c>
      <c r="D102" s="29"/>
      <c r="E102" s="34"/>
      <c r="F102" s="34" t="n">
        <v>69.3</v>
      </c>
      <c r="G102" s="34" t="n">
        <v>163</v>
      </c>
      <c r="H102" s="34" t="n">
        <v>325.27</v>
      </c>
      <c r="I102" s="34" t="n">
        <v>538.17</v>
      </c>
      <c r="J102" s="34" t="n">
        <v>699.17</v>
      </c>
      <c r="K102" s="34" t="n">
        <f aca="false">ROUND($J102+(0.15*$J102+55)*(K$12-6),2)</f>
        <v>859.05</v>
      </c>
      <c r="L102" s="34" t="n">
        <f aca="false">ROUND($J102+(0.15*$J102+55)*(L$12-6),2)</f>
        <v>1018.92</v>
      </c>
      <c r="M102" s="34" t="n">
        <f aca="false">ROUND($J102+(0.15*$J102+55)*(M$12-6),2)</f>
        <v>1178.8</v>
      </c>
      <c r="N102" s="34" t="n">
        <f aca="false">ROUND($J102+(0.15*$J102+55)*(N$12-6),2)</f>
        <v>1338.67</v>
      </c>
    </row>
    <row r="103" customFormat="false" ht="12" hidden="false" customHeight="false" outlineLevel="0" collapsed="false">
      <c r="A103" s="38" t="n">
        <f aca="false">+C102+0.01</f>
        <v>22355.3</v>
      </c>
      <c r="B103" s="32" t="s">
        <v>8</v>
      </c>
      <c r="C103" s="33" t="n">
        <v>22460.24</v>
      </c>
      <c r="D103" s="29"/>
      <c r="E103" s="34"/>
      <c r="F103" s="34" t="n">
        <v>68.53</v>
      </c>
      <c r="G103" s="34" t="n">
        <v>161.92</v>
      </c>
      <c r="H103" s="34" t="n">
        <v>323.59</v>
      </c>
      <c r="I103" s="34" t="n">
        <v>537.17</v>
      </c>
      <c r="J103" s="34" t="n">
        <v>698.1</v>
      </c>
      <c r="K103" s="34" t="n">
        <f aca="false">ROUND($J103+(0.15*$J103+55)*(K$12-6),2)</f>
        <v>857.82</v>
      </c>
      <c r="L103" s="34" t="n">
        <f aca="false">ROUND($J103+(0.15*$J103+55)*(L$12-6),2)</f>
        <v>1017.53</v>
      </c>
      <c r="M103" s="34" t="n">
        <f aca="false">ROUND($J103+(0.15*$J103+55)*(M$12-6),2)</f>
        <v>1177.25</v>
      </c>
      <c r="N103" s="34" t="n">
        <f aca="false">ROUND($J103+(0.15*$J103+55)*(N$12-6),2)</f>
        <v>1336.96</v>
      </c>
    </row>
    <row r="104" customFormat="false" ht="12" hidden="false" customHeight="false" outlineLevel="0" collapsed="false">
      <c r="A104" s="38" t="n">
        <f aca="false">+C103+0.01</f>
        <v>22460.25</v>
      </c>
      <c r="B104" s="32" t="s">
        <v>8</v>
      </c>
      <c r="C104" s="33" t="n">
        <v>22565.2</v>
      </c>
      <c r="D104" s="29"/>
      <c r="E104" s="34"/>
      <c r="F104" s="34" t="n">
        <v>67.75</v>
      </c>
      <c r="G104" s="34" t="n">
        <v>160.83</v>
      </c>
      <c r="H104" s="34" t="n">
        <v>321.92</v>
      </c>
      <c r="I104" s="34" t="n">
        <v>536.17</v>
      </c>
      <c r="J104" s="34" t="n">
        <v>697.03</v>
      </c>
      <c r="K104" s="34" t="n">
        <f aca="false">ROUND($J104+(0.15*$J104+55)*(K$12-6),2)</f>
        <v>856.58</v>
      </c>
      <c r="L104" s="34" t="n">
        <f aca="false">ROUND($J104+(0.15*$J104+55)*(L$12-6),2)</f>
        <v>1016.14</v>
      </c>
      <c r="M104" s="34" t="n">
        <f aca="false">ROUND($J104+(0.15*$J104+55)*(M$12-6),2)</f>
        <v>1175.69</v>
      </c>
      <c r="N104" s="34" t="n">
        <f aca="false">ROUND($J104+(0.15*$J104+55)*(N$12-6),2)</f>
        <v>1335.25</v>
      </c>
    </row>
    <row r="105" customFormat="false" ht="12" hidden="false" customHeight="false" outlineLevel="0" collapsed="false">
      <c r="A105" s="38" t="n">
        <f aca="false">+C104+0.01</f>
        <v>22565.21</v>
      </c>
      <c r="B105" s="32" t="s">
        <v>8</v>
      </c>
      <c r="C105" s="33" t="n">
        <v>22670.15</v>
      </c>
      <c r="D105" s="29"/>
      <c r="E105" s="34"/>
      <c r="F105" s="34" t="n">
        <v>66.98</v>
      </c>
      <c r="G105" s="34" t="n">
        <v>159.75</v>
      </c>
      <c r="H105" s="34" t="n">
        <v>320.24</v>
      </c>
      <c r="I105" s="34" t="n">
        <v>535.17</v>
      </c>
      <c r="J105" s="34" t="n">
        <v>695.97</v>
      </c>
      <c r="K105" s="34" t="n">
        <f aca="false">ROUND($J105+(0.15*$J105+55)*(K$12-6),2)</f>
        <v>855.37</v>
      </c>
      <c r="L105" s="34" t="n">
        <f aca="false">ROUND($J105+(0.15*$J105+55)*(L$12-6),2)</f>
        <v>1014.76</v>
      </c>
      <c r="M105" s="34" t="n">
        <f aca="false">ROUND($J105+(0.15*$J105+55)*(M$12-6),2)</f>
        <v>1174.16</v>
      </c>
      <c r="N105" s="34" t="n">
        <f aca="false">ROUND($J105+(0.15*$J105+55)*(N$12-6),2)</f>
        <v>1333.55</v>
      </c>
    </row>
    <row r="106" customFormat="false" ht="12" hidden="false" customHeight="false" outlineLevel="0" collapsed="false">
      <c r="A106" s="38" t="n">
        <f aca="false">+C105+0.01</f>
        <v>22670.16</v>
      </c>
      <c r="B106" s="32" t="s">
        <v>8</v>
      </c>
      <c r="C106" s="33" t="n">
        <v>22775.1</v>
      </c>
      <c r="D106" s="29"/>
      <c r="E106" s="34"/>
      <c r="F106" s="34" t="n">
        <v>66.2</v>
      </c>
      <c r="G106" s="34" t="n">
        <v>158.67</v>
      </c>
      <c r="H106" s="34" t="n">
        <v>318.57</v>
      </c>
      <c r="I106" s="34" t="n">
        <v>534.17</v>
      </c>
      <c r="J106" s="34" t="n">
        <v>694.9</v>
      </c>
      <c r="K106" s="34" t="n">
        <f aca="false">ROUND($J106+(0.15*$J106+55)*(K$12-6),2)</f>
        <v>854.14</v>
      </c>
      <c r="L106" s="34" t="n">
        <f aca="false">ROUND($J106+(0.15*$J106+55)*(L$12-6),2)</f>
        <v>1013.37</v>
      </c>
      <c r="M106" s="34" t="n">
        <f aca="false">ROUND($J106+(0.15*$J106+55)*(M$12-6),2)</f>
        <v>1172.61</v>
      </c>
      <c r="N106" s="34" t="n">
        <f aca="false">ROUND($J106+(0.15*$J106+55)*(N$12-6),2)</f>
        <v>1331.84</v>
      </c>
    </row>
    <row r="107" customFormat="false" ht="12" hidden="false" customHeight="false" outlineLevel="0" collapsed="false">
      <c r="A107" s="38" t="n">
        <f aca="false">+C106+0.01</f>
        <v>22775.11</v>
      </c>
      <c r="B107" s="32" t="s">
        <v>8</v>
      </c>
      <c r="C107" s="33" t="n">
        <v>22880.06</v>
      </c>
      <c r="D107" s="29"/>
      <c r="E107" s="34"/>
      <c r="F107" s="34" t="n">
        <v>65.43</v>
      </c>
      <c r="G107" s="34" t="n">
        <v>157.58</v>
      </c>
      <c r="H107" s="34" t="n">
        <v>316.89</v>
      </c>
      <c r="I107" s="34" t="n">
        <v>533.17</v>
      </c>
      <c r="J107" s="34" t="n">
        <v>693.83</v>
      </c>
      <c r="K107" s="34" t="n">
        <f aca="false">ROUND($J107+(0.15*$J107+55)*(K$12-6),2)</f>
        <v>852.9</v>
      </c>
      <c r="L107" s="34" t="n">
        <f aca="false">ROUND($J107+(0.15*$J107+55)*(L$12-6),2)</f>
        <v>1011.98</v>
      </c>
      <c r="M107" s="34" t="n">
        <f aca="false">ROUND($J107+(0.15*$J107+55)*(M$12-6),2)</f>
        <v>1171.05</v>
      </c>
      <c r="N107" s="34" t="n">
        <f aca="false">ROUND($J107+(0.15*$J107+55)*(N$12-6),2)</f>
        <v>1330.13</v>
      </c>
    </row>
    <row r="108" customFormat="false" ht="12" hidden="false" customHeight="false" outlineLevel="0" collapsed="false">
      <c r="A108" s="38" t="n">
        <f aca="false">+C107+0.01</f>
        <v>22880.07</v>
      </c>
      <c r="B108" s="32" t="s">
        <v>8</v>
      </c>
      <c r="C108" s="33" t="n">
        <v>22985.01</v>
      </c>
      <c r="D108" s="29"/>
      <c r="E108" s="34"/>
      <c r="F108" s="34" t="n">
        <v>64.65</v>
      </c>
      <c r="G108" s="34" t="n">
        <v>156.5</v>
      </c>
      <c r="H108" s="34" t="n">
        <v>315.22</v>
      </c>
      <c r="I108" s="34" t="n">
        <v>532.17</v>
      </c>
      <c r="J108" s="34" t="n">
        <v>692.77</v>
      </c>
      <c r="K108" s="34" t="n">
        <f aca="false">ROUND($J108+(0.15*$J108+55)*(K$12-6),2)</f>
        <v>851.69</v>
      </c>
      <c r="L108" s="34" t="n">
        <f aca="false">ROUND($J108+(0.15*$J108+55)*(L$12-6),2)</f>
        <v>1010.6</v>
      </c>
      <c r="M108" s="34" t="n">
        <f aca="false">ROUND($J108+(0.15*$J108+55)*(M$12-6),2)</f>
        <v>1169.52</v>
      </c>
      <c r="N108" s="34" t="n">
        <f aca="false">ROUND($J108+(0.15*$J108+55)*(N$12-6),2)</f>
        <v>1328.43</v>
      </c>
    </row>
    <row r="109" customFormat="false" ht="12" hidden="false" customHeight="false" outlineLevel="0" collapsed="false">
      <c r="A109" s="38" t="n">
        <f aca="false">+C108+0.01</f>
        <v>22985.02</v>
      </c>
      <c r="B109" s="32" t="s">
        <v>8</v>
      </c>
      <c r="C109" s="33" t="n">
        <v>23089.97</v>
      </c>
      <c r="D109" s="29"/>
      <c r="E109" s="34"/>
      <c r="F109" s="34" t="n">
        <v>63.88</v>
      </c>
      <c r="G109" s="34" t="n">
        <v>155.42</v>
      </c>
      <c r="H109" s="34" t="n">
        <v>313.54</v>
      </c>
      <c r="I109" s="34" t="n">
        <v>531.17</v>
      </c>
      <c r="J109" s="34" t="n">
        <v>691.7</v>
      </c>
      <c r="K109" s="34" t="n">
        <f aca="false">ROUND($J109+(0.15*$J109+55)*(K$12-6),2)</f>
        <v>850.46</v>
      </c>
      <c r="L109" s="34" t="n">
        <f aca="false">ROUND($J109+(0.15*$J109+55)*(L$12-6),2)</f>
        <v>1009.21</v>
      </c>
      <c r="M109" s="34" t="n">
        <f aca="false">ROUND($J109+(0.15*$J109+55)*(M$12-6),2)</f>
        <v>1167.97</v>
      </c>
      <c r="N109" s="34" t="n">
        <f aca="false">ROUND($J109+(0.15*$J109+55)*(N$12-6),2)</f>
        <v>1326.72</v>
      </c>
    </row>
    <row r="110" customFormat="false" ht="12" hidden="false" customHeight="false" outlineLevel="0" collapsed="false">
      <c r="A110" s="38" t="n">
        <f aca="false">+C109+0.01</f>
        <v>23089.98</v>
      </c>
      <c r="B110" s="32" t="s">
        <v>8</v>
      </c>
      <c r="C110" s="33" t="n">
        <v>23194.92</v>
      </c>
      <c r="D110" s="29"/>
      <c r="E110" s="34"/>
      <c r="F110" s="34" t="n">
        <v>63.1</v>
      </c>
      <c r="G110" s="34" t="n">
        <v>154.33</v>
      </c>
      <c r="H110" s="34" t="n">
        <v>311.87</v>
      </c>
      <c r="I110" s="34" t="n">
        <v>530.17</v>
      </c>
      <c r="J110" s="34" t="n">
        <v>690.63</v>
      </c>
      <c r="K110" s="34" t="n">
        <f aca="false">ROUND($J110+(0.15*$J110+55)*(K$12-6),2)</f>
        <v>849.22</v>
      </c>
      <c r="L110" s="34" t="n">
        <f aca="false">ROUND($J110+(0.15*$J110+55)*(L$12-6),2)</f>
        <v>1007.82</v>
      </c>
      <c r="M110" s="34" t="n">
        <f aca="false">ROUND($J110+(0.15*$J110+55)*(M$12-6),2)</f>
        <v>1166.41</v>
      </c>
      <c r="N110" s="34" t="n">
        <f aca="false">ROUND($J110+(0.15*$J110+55)*(N$12-6),2)</f>
        <v>1325.01</v>
      </c>
    </row>
    <row r="111" customFormat="false" ht="12" hidden="false" customHeight="false" outlineLevel="0" collapsed="false">
      <c r="A111" s="38" t="n">
        <f aca="false">+C110+0.01</f>
        <v>23194.93</v>
      </c>
      <c r="B111" s="32" t="s">
        <v>8</v>
      </c>
      <c r="C111" s="33" t="n">
        <v>23299.88</v>
      </c>
      <c r="D111" s="29"/>
      <c r="E111" s="34"/>
      <c r="F111" s="34" t="n">
        <v>62.33</v>
      </c>
      <c r="G111" s="34" t="n">
        <v>153.25</v>
      </c>
      <c r="H111" s="34" t="n">
        <v>310.19</v>
      </c>
      <c r="I111" s="34" t="n">
        <v>529.17</v>
      </c>
      <c r="J111" s="34" t="n">
        <v>689.57</v>
      </c>
      <c r="K111" s="34" t="n">
        <f aca="false">ROUND($J111+(0.15*$J111+55)*(K$12-6),2)</f>
        <v>848.01</v>
      </c>
      <c r="L111" s="34" t="n">
        <f aca="false">ROUND($J111+(0.15*$J111+55)*(L$12-6),2)</f>
        <v>1006.44</v>
      </c>
      <c r="M111" s="34" t="n">
        <f aca="false">ROUND($J111+(0.15*$J111+55)*(M$12-6),2)</f>
        <v>1164.88</v>
      </c>
      <c r="N111" s="34" t="n">
        <f aca="false">ROUND($J111+(0.15*$J111+55)*(N$12-6),2)</f>
        <v>1323.31</v>
      </c>
    </row>
    <row r="112" customFormat="false" ht="12" hidden="false" customHeight="false" outlineLevel="0" collapsed="false">
      <c r="A112" s="38" t="n">
        <f aca="false">+C111+0.01</f>
        <v>23299.89</v>
      </c>
      <c r="B112" s="32" t="s">
        <v>8</v>
      </c>
      <c r="C112" s="33" t="n">
        <v>23404.83</v>
      </c>
      <c r="D112" s="29"/>
      <c r="E112" s="34"/>
      <c r="F112" s="34" t="n">
        <v>61.55</v>
      </c>
      <c r="G112" s="34" t="n">
        <v>152.17</v>
      </c>
      <c r="H112" s="34" t="n">
        <v>308.52</v>
      </c>
      <c r="I112" s="34" t="n">
        <v>528.17</v>
      </c>
      <c r="J112" s="34" t="n">
        <v>688.5</v>
      </c>
      <c r="K112" s="34" t="n">
        <f aca="false">ROUND($J112+(0.15*$J112+55)*(K$12-6),2)</f>
        <v>846.78</v>
      </c>
      <c r="L112" s="34" t="n">
        <f aca="false">ROUND($J112+(0.15*$J112+55)*(L$12-6),2)</f>
        <v>1005.05</v>
      </c>
      <c r="M112" s="34" t="n">
        <f aca="false">ROUND($J112+(0.15*$J112+55)*(M$12-6),2)</f>
        <v>1163.33</v>
      </c>
      <c r="N112" s="34" t="n">
        <f aca="false">ROUND($J112+(0.15*$J112+55)*(N$12-6),2)</f>
        <v>1321.6</v>
      </c>
    </row>
    <row r="113" customFormat="false" ht="12" hidden="false" customHeight="false" outlineLevel="0" collapsed="false">
      <c r="A113" s="38" t="n">
        <f aca="false">+C112+0.01</f>
        <v>23404.84</v>
      </c>
      <c r="B113" s="32" t="s">
        <v>8</v>
      </c>
      <c r="C113" s="33" t="n">
        <v>23509.79</v>
      </c>
      <c r="D113" s="29"/>
      <c r="E113" s="34"/>
      <c r="F113" s="34" t="n">
        <v>60.78</v>
      </c>
      <c r="G113" s="34" t="n">
        <v>151.08</v>
      </c>
      <c r="H113" s="34" t="n">
        <v>306.84</v>
      </c>
      <c r="I113" s="34" t="n">
        <v>527.17</v>
      </c>
      <c r="J113" s="34" t="n">
        <v>687.43</v>
      </c>
      <c r="K113" s="34" t="n">
        <f aca="false">ROUND($J113+(0.15*$J113+55)*(K$12-6),2)</f>
        <v>845.54</v>
      </c>
      <c r="L113" s="34" t="n">
        <f aca="false">ROUND($J113+(0.15*$J113+55)*(L$12-6),2)</f>
        <v>1003.66</v>
      </c>
      <c r="M113" s="34" t="n">
        <f aca="false">ROUND($J113+(0.15*$J113+55)*(M$12-6),2)</f>
        <v>1161.77</v>
      </c>
      <c r="N113" s="34" t="n">
        <f aca="false">ROUND($J113+(0.15*$J113+55)*(N$12-6),2)</f>
        <v>1319.89</v>
      </c>
    </row>
    <row r="114" customFormat="false" ht="12" hidden="false" customHeight="false" outlineLevel="0" collapsed="false">
      <c r="A114" s="38" t="n">
        <f aca="false">+C113+0.01</f>
        <v>23509.8</v>
      </c>
      <c r="B114" s="32" t="s">
        <v>8</v>
      </c>
      <c r="C114" s="33" t="n">
        <v>23614.74</v>
      </c>
      <c r="D114" s="29"/>
      <c r="E114" s="34"/>
      <c r="F114" s="34" t="n">
        <v>60</v>
      </c>
      <c r="G114" s="34" t="n">
        <v>150</v>
      </c>
      <c r="H114" s="34" t="n">
        <v>305.17</v>
      </c>
      <c r="I114" s="34" t="n">
        <v>526.17</v>
      </c>
      <c r="J114" s="34" t="n">
        <v>686.37</v>
      </c>
      <c r="K114" s="34" t="n">
        <f aca="false">ROUND($J114+(0.15*$J114+55)*(K$12-6),2)</f>
        <v>844.33</v>
      </c>
      <c r="L114" s="34" t="n">
        <f aca="false">ROUND($J114+(0.15*$J114+55)*(L$12-6),2)</f>
        <v>1002.28</v>
      </c>
      <c r="M114" s="34" t="n">
        <f aca="false">ROUND($J114+(0.15*$J114+55)*(M$12-6),2)</f>
        <v>1160.24</v>
      </c>
      <c r="N114" s="34" t="n">
        <f aca="false">ROUND($J114+(0.15*$J114+55)*(N$12-6),2)</f>
        <v>1318.19</v>
      </c>
    </row>
    <row r="115" customFormat="false" ht="12" hidden="false" customHeight="false" outlineLevel="0" collapsed="false">
      <c r="A115" s="38" t="n">
        <f aca="false">+C114+0.01</f>
        <v>23614.75</v>
      </c>
      <c r="B115" s="32" t="s">
        <v>8</v>
      </c>
      <c r="C115" s="33" t="n">
        <v>23719.69</v>
      </c>
      <c r="D115" s="29"/>
      <c r="E115" s="34"/>
      <c r="F115" s="34" t="n">
        <v>59.23</v>
      </c>
      <c r="G115" s="34" t="n">
        <v>148.92</v>
      </c>
      <c r="H115" s="34" t="n">
        <v>303.49</v>
      </c>
      <c r="I115" s="34" t="n">
        <v>525.17</v>
      </c>
      <c r="J115" s="34" t="n">
        <v>685.3</v>
      </c>
      <c r="K115" s="34" t="n">
        <f aca="false">ROUND($J115+(0.15*$J115+55)*(K$12-6),2)</f>
        <v>843.1</v>
      </c>
      <c r="L115" s="34" t="n">
        <f aca="false">ROUND($J115+(0.15*$J115+55)*(L$12-6),2)</f>
        <v>1000.89</v>
      </c>
      <c r="M115" s="34" t="n">
        <f aca="false">ROUND($J115+(0.15*$J115+55)*(M$12-6),2)</f>
        <v>1158.69</v>
      </c>
      <c r="N115" s="34" t="n">
        <f aca="false">ROUND($J115+(0.15*$J115+55)*(N$12-6),2)</f>
        <v>1316.48</v>
      </c>
    </row>
    <row r="116" customFormat="false" ht="12" hidden="false" customHeight="false" outlineLevel="0" collapsed="false">
      <c r="A116" s="38" t="n">
        <f aca="false">+C115+0.01</f>
        <v>23719.7</v>
      </c>
      <c r="B116" s="32" t="s">
        <v>8</v>
      </c>
      <c r="C116" s="33" t="n">
        <v>23824.65</v>
      </c>
      <c r="D116" s="29"/>
      <c r="E116" s="34"/>
      <c r="F116" s="34" t="n">
        <v>58.45</v>
      </c>
      <c r="G116" s="34" t="n">
        <v>147.83</v>
      </c>
      <c r="H116" s="34" t="n">
        <v>301.82</v>
      </c>
      <c r="I116" s="34" t="n">
        <v>524.17</v>
      </c>
      <c r="J116" s="34" t="n">
        <v>684.23</v>
      </c>
      <c r="K116" s="34" t="n">
        <f aca="false">ROUND($J116+(0.15*$J116+55)*(K$12-6),2)</f>
        <v>841.86</v>
      </c>
      <c r="L116" s="34" t="n">
        <f aca="false">ROUND($J116+(0.15*$J116+55)*(L$12-6),2)</f>
        <v>999.5</v>
      </c>
      <c r="M116" s="34" t="n">
        <f aca="false">ROUND($J116+(0.15*$J116+55)*(M$12-6),2)</f>
        <v>1157.13</v>
      </c>
      <c r="N116" s="34" t="n">
        <f aca="false">ROUND($J116+(0.15*$J116+55)*(N$12-6),2)</f>
        <v>1314.77</v>
      </c>
    </row>
    <row r="117" customFormat="false" ht="12" hidden="false" customHeight="false" outlineLevel="0" collapsed="false">
      <c r="A117" s="38" t="n">
        <f aca="false">+C116+0.01</f>
        <v>23824.66</v>
      </c>
      <c r="B117" s="32" t="s">
        <v>8</v>
      </c>
      <c r="C117" s="33" t="n">
        <v>23929.6</v>
      </c>
      <c r="D117" s="29"/>
      <c r="E117" s="34"/>
      <c r="F117" s="34" t="n">
        <v>57.68</v>
      </c>
      <c r="G117" s="34" t="n">
        <v>146.75</v>
      </c>
      <c r="H117" s="34" t="n">
        <v>300.14</v>
      </c>
      <c r="I117" s="34" t="n">
        <v>523.17</v>
      </c>
      <c r="J117" s="34" t="n">
        <v>683.17</v>
      </c>
      <c r="K117" s="34" t="n">
        <f aca="false">ROUND($J117+(0.15*$J117+55)*(K$12-6),2)</f>
        <v>840.65</v>
      </c>
      <c r="L117" s="34" t="n">
        <f aca="false">ROUND($J117+(0.15*$J117+55)*(L$12-6),2)</f>
        <v>998.12</v>
      </c>
      <c r="M117" s="34" t="n">
        <f aca="false">ROUND($J117+(0.15*$J117+55)*(M$12-6),2)</f>
        <v>1155.6</v>
      </c>
      <c r="N117" s="34" t="n">
        <f aca="false">ROUND($J117+(0.15*$J117+55)*(N$12-6),2)</f>
        <v>1313.07</v>
      </c>
    </row>
    <row r="118" customFormat="false" ht="12" hidden="false" customHeight="false" outlineLevel="0" collapsed="false">
      <c r="A118" s="38" t="n">
        <f aca="false">+C117+0.01</f>
        <v>23929.61</v>
      </c>
      <c r="B118" s="32" t="s">
        <v>8</v>
      </c>
      <c r="C118" s="33" t="n">
        <v>24034.56</v>
      </c>
      <c r="D118" s="29"/>
      <c r="E118" s="34"/>
      <c r="F118" s="34" t="n">
        <v>56.9</v>
      </c>
      <c r="G118" s="34" t="n">
        <v>145.67</v>
      </c>
      <c r="H118" s="34" t="n">
        <v>298.47</v>
      </c>
      <c r="I118" s="34" t="n">
        <v>522.17</v>
      </c>
      <c r="J118" s="34" t="n">
        <v>682.1</v>
      </c>
      <c r="K118" s="34" t="n">
        <f aca="false">ROUND($J118+(0.15*$J118+55)*(K$12-6),2)</f>
        <v>839.42</v>
      </c>
      <c r="L118" s="34" t="n">
        <f aca="false">ROUND($J118+(0.15*$J118+55)*(L$12-6),2)</f>
        <v>996.73</v>
      </c>
      <c r="M118" s="34" t="n">
        <f aca="false">ROUND($J118+(0.15*$J118+55)*(M$12-6),2)</f>
        <v>1154.05</v>
      </c>
      <c r="N118" s="34" t="n">
        <f aca="false">ROUND($J118+(0.15*$J118+55)*(N$12-6),2)</f>
        <v>1311.36</v>
      </c>
    </row>
    <row r="119" customFormat="false" ht="12" hidden="false" customHeight="false" outlineLevel="0" collapsed="false">
      <c r="A119" s="38" t="n">
        <f aca="false">+C118+0.01</f>
        <v>24034.57</v>
      </c>
      <c r="B119" s="32" t="s">
        <v>8</v>
      </c>
      <c r="C119" s="33" t="n">
        <v>24139.51</v>
      </c>
      <c r="D119" s="29"/>
      <c r="E119" s="34"/>
      <c r="F119" s="34" t="n">
        <v>56.13</v>
      </c>
      <c r="G119" s="34" t="n">
        <v>144.58</v>
      </c>
      <c r="H119" s="34" t="n">
        <v>296.79</v>
      </c>
      <c r="I119" s="34" t="n">
        <v>521.17</v>
      </c>
      <c r="J119" s="34" t="n">
        <v>681.03</v>
      </c>
      <c r="K119" s="34" t="n">
        <f aca="false">ROUND($J119+(0.15*$J119+55)*(K$12-6),2)</f>
        <v>838.18</v>
      </c>
      <c r="L119" s="34" t="n">
        <f aca="false">ROUND($J119+(0.15*$J119+55)*(L$12-6),2)</f>
        <v>995.34</v>
      </c>
      <c r="M119" s="34" t="n">
        <f aca="false">ROUND($J119+(0.15*$J119+55)*(M$12-6),2)</f>
        <v>1152.49</v>
      </c>
      <c r="N119" s="34" t="n">
        <f aca="false">ROUND($J119+(0.15*$J119+55)*(N$12-6),2)</f>
        <v>1309.65</v>
      </c>
    </row>
    <row r="120" customFormat="false" ht="12" hidden="false" customHeight="false" outlineLevel="0" collapsed="false">
      <c r="A120" s="38" t="n">
        <f aca="false">+C119+0.01</f>
        <v>24139.52</v>
      </c>
      <c r="B120" s="32" t="s">
        <v>8</v>
      </c>
      <c r="C120" s="33" t="n">
        <v>24244.47</v>
      </c>
      <c r="D120" s="29"/>
      <c r="E120" s="34"/>
      <c r="F120" s="34" t="n">
        <v>55.35</v>
      </c>
      <c r="G120" s="34" t="n">
        <v>143.5</v>
      </c>
      <c r="H120" s="34" t="n">
        <v>295.12</v>
      </c>
      <c r="I120" s="34" t="n">
        <v>520.17</v>
      </c>
      <c r="J120" s="34" t="n">
        <v>679.97</v>
      </c>
      <c r="K120" s="34" t="n">
        <f aca="false">ROUND($J120+(0.15*$J120+55)*(K$12-6),2)</f>
        <v>836.97</v>
      </c>
      <c r="L120" s="34" t="n">
        <f aca="false">ROUND($J120+(0.15*$J120+55)*(L$12-6),2)</f>
        <v>993.96</v>
      </c>
      <c r="M120" s="34" t="n">
        <f aca="false">ROUND($J120+(0.15*$J120+55)*(M$12-6),2)</f>
        <v>1150.96</v>
      </c>
      <c r="N120" s="34" t="n">
        <f aca="false">ROUND($J120+(0.15*$J120+55)*(N$12-6),2)</f>
        <v>1307.95</v>
      </c>
    </row>
    <row r="121" customFormat="false" ht="12" hidden="false" customHeight="false" outlineLevel="0" collapsed="false">
      <c r="A121" s="38" t="n">
        <f aca="false">+C120+0.01</f>
        <v>24244.48</v>
      </c>
      <c r="B121" s="32" t="s">
        <v>8</v>
      </c>
      <c r="C121" s="33" t="n">
        <v>24349.42</v>
      </c>
      <c r="D121" s="29"/>
      <c r="E121" s="34"/>
      <c r="F121" s="34" t="n">
        <v>54.58</v>
      </c>
      <c r="G121" s="34" t="n">
        <v>142.42</v>
      </c>
      <c r="H121" s="34" t="n">
        <v>293.44</v>
      </c>
      <c r="I121" s="34" t="n">
        <v>519.17</v>
      </c>
      <c r="J121" s="34" t="n">
        <v>678.9</v>
      </c>
      <c r="K121" s="34" t="n">
        <f aca="false">ROUND($J121+(0.15*$J121+55)*(K$12-6),2)</f>
        <v>835.74</v>
      </c>
      <c r="L121" s="34" t="n">
        <f aca="false">ROUND($J121+(0.15*$J121+55)*(L$12-6),2)</f>
        <v>992.57</v>
      </c>
      <c r="M121" s="34" t="n">
        <f aca="false">ROUND($J121+(0.15*$J121+55)*(M$12-6),2)</f>
        <v>1149.41</v>
      </c>
      <c r="N121" s="34" t="n">
        <f aca="false">ROUND($J121+(0.15*$J121+55)*(N$12-6),2)</f>
        <v>1306.24</v>
      </c>
    </row>
    <row r="122" customFormat="false" ht="12" hidden="false" customHeight="false" outlineLevel="0" collapsed="false">
      <c r="A122" s="38" t="n">
        <f aca="false">+C121+0.01</f>
        <v>24349.43</v>
      </c>
      <c r="B122" s="32" t="s">
        <v>8</v>
      </c>
      <c r="C122" s="33" t="n">
        <v>24454.38</v>
      </c>
      <c r="D122" s="29"/>
      <c r="E122" s="34"/>
      <c r="F122" s="34" t="n">
        <v>53.8</v>
      </c>
      <c r="G122" s="34" t="n">
        <v>141.33</v>
      </c>
      <c r="H122" s="34" t="n">
        <v>291.77</v>
      </c>
      <c r="I122" s="34" t="n">
        <v>518.17</v>
      </c>
      <c r="J122" s="34" t="n">
        <v>677.83</v>
      </c>
      <c r="K122" s="34" t="n">
        <f aca="false">ROUND($J122+(0.15*$J122+55)*(K$12-6),2)</f>
        <v>834.5</v>
      </c>
      <c r="L122" s="34" t="n">
        <f aca="false">ROUND($J122+(0.15*$J122+55)*(L$12-6),2)</f>
        <v>991.18</v>
      </c>
      <c r="M122" s="34" t="n">
        <f aca="false">ROUND($J122+(0.15*$J122+55)*(M$12-6),2)</f>
        <v>1147.85</v>
      </c>
      <c r="N122" s="34" t="n">
        <f aca="false">ROUND($J122+(0.15*$J122+55)*(N$12-6),2)</f>
        <v>1304.53</v>
      </c>
    </row>
    <row r="123" customFormat="false" ht="12" hidden="false" customHeight="false" outlineLevel="0" collapsed="false">
      <c r="A123" s="38" t="n">
        <f aca="false">+C122+0.01</f>
        <v>24454.39</v>
      </c>
      <c r="B123" s="32" t="s">
        <v>8</v>
      </c>
      <c r="C123" s="33" t="n">
        <v>24559.33</v>
      </c>
      <c r="D123" s="29"/>
      <c r="E123" s="34"/>
      <c r="F123" s="34" t="n">
        <v>53.03</v>
      </c>
      <c r="G123" s="34" t="n">
        <v>140.25</v>
      </c>
      <c r="H123" s="34" t="n">
        <v>290.09</v>
      </c>
      <c r="I123" s="34" t="n">
        <v>517.17</v>
      </c>
      <c r="J123" s="34" t="n">
        <v>676.77</v>
      </c>
      <c r="K123" s="34" t="n">
        <f aca="false">ROUND($J123+(0.15*$J123+55)*(K$12-6),2)</f>
        <v>833.29</v>
      </c>
      <c r="L123" s="34" t="n">
        <f aca="false">ROUND($J123+(0.15*$J123+55)*(L$12-6),2)</f>
        <v>989.8</v>
      </c>
      <c r="M123" s="34" t="n">
        <f aca="false">ROUND($J123+(0.15*$J123+55)*(M$12-6),2)</f>
        <v>1146.32</v>
      </c>
      <c r="N123" s="34" t="n">
        <f aca="false">ROUND($J123+(0.15*$J123+55)*(N$12-6),2)</f>
        <v>1302.83</v>
      </c>
    </row>
    <row r="124" customFormat="false" ht="12" hidden="false" customHeight="false" outlineLevel="0" collapsed="false">
      <c r="A124" s="38" t="n">
        <f aca="false">+C123+0.01</f>
        <v>24559.34</v>
      </c>
      <c r="B124" s="32" t="s">
        <v>8</v>
      </c>
      <c r="C124" s="33" t="n">
        <v>24664.28</v>
      </c>
      <c r="D124" s="29"/>
      <c r="E124" s="34"/>
      <c r="F124" s="34" t="n">
        <v>52.25</v>
      </c>
      <c r="G124" s="34" t="n">
        <v>139.17</v>
      </c>
      <c r="H124" s="34" t="n">
        <v>288.42</v>
      </c>
      <c r="I124" s="34" t="n">
        <v>516.17</v>
      </c>
      <c r="J124" s="34" t="n">
        <v>675.7</v>
      </c>
      <c r="K124" s="34" t="n">
        <f aca="false">ROUND($J124+(0.15*$J124+55)*(K$12-6),2)</f>
        <v>832.06</v>
      </c>
      <c r="L124" s="34" t="n">
        <f aca="false">ROUND($J124+(0.15*$J124+55)*(L$12-6),2)</f>
        <v>988.41</v>
      </c>
      <c r="M124" s="34" t="n">
        <f aca="false">ROUND($J124+(0.15*$J124+55)*(M$12-6),2)</f>
        <v>1144.77</v>
      </c>
      <c r="N124" s="34" t="n">
        <f aca="false">ROUND($J124+(0.15*$J124+55)*(N$12-6),2)</f>
        <v>1301.12</v>
      </c>
    </row>
    <row r="125" customFormat="false" ht="12" hidden="false" customHeight="false" outlineLevel="0" collapsed="false">
      <c r="A125" s="38" t="n">
        <f aca="false">+C124+0.01</f>
        <v>24664.29</v>
      </c>
      <c r="B125" s="32" t="s">
        <v>8</v>
      </c>
      <c r="C125" s="33" t="n">
        <v>24769.24</v>
      </c>
      <c r="D125" s="29"/>
      <c r="E125" s="34"/>
      <c r="F125" s="34" t="n">
        <v>51.48</v>
      </c>
      <c r="G125" s="34" t="n">
        <v>138.08</v>
      </c>
      <c r="H125" s="34" t="n">
        <v>286.74</v>
      </c>
      <c r="I125" s="34" t="n">
        <v>515.17</v>
      </c>
      <c r="J125" s="34" t="n">
        <v>674.63</v>
      </c>
      <c r="K125" s="34" t="n">
        <f aca="false">ROUND($J125+(0.15*$J125+55)*(K$12-6),2)</f>
        <v>830.82</v>
      </c>
      <c r="L125" s="34" t="n">
        <f aca="false">ROUND($J125+(0.15*$J125+55)*(L$12-6),2)</f>
        <v>987.02</v>
      </c>
      <c r="M125" s="34" t="n">
        <f aca="false">ROUND($J125+(0.15*$J125+55)*(M$12-6),2)</f>
        <v>1143.21</v>
      </c>
      <c r="N125" s="34" t="n">
        <f aca="false">ROUND($J125+(0.15*$J125+55)*(N$12-6),2)</f>
        <v>1299.41</v>
      </c>
    </row>
    <row r="126" customFormat="false" ht="12" hidden="false" customHeight="false" outlineLevel="0" collapsed="false">
      <c r="A126" s="38" t="n">
        <f aca="false">+C125+0.01</f>
        <v>24769.25</v>
      </c>
      <c r="B126" s="32" t="s">
        <v>8</v>
      </c>
      <c r="C126" s="33" t="n">
        <v>24874.19</v>
      </c>
      <c r="D126" s="29"/>
      <c r="E126" s="34"/>
      <c r="F126" s="34" t="n">
        <v>50.7</v>
      </c>
      <c r="G126" s="34" t="n">
        <v>137</v>
      </c>
      <c r="H126" s="34" t="n">
        <v>285.07</v>
      </c>
      <c r="I126" s="34" t="n">
        <v>514.17</v>
      </c>
      <c r="J126" s="34" t="n">
        <v>673.57</v>
      </c>
      <c r="K126" s="34" t="n">
        <f aca="false">ROUND($J126+(0.15*$J126+55)*(K$12-6),2)</f>
        <v>829.61</v>
      </c>
      <c r="L126" s="34" t="n">
        <f aca="false">ROUND($J126+(0.15*$J126+55)*(L$12-6),2)</f>
        <v>985.64</v>
      </c>
      <c r="M126" s="34" t="n">
        <f aca="false">ROUND($J126+(0.15*$J126+55)*(M$12-6),2)</f>
        <v>1141.68</v>
      </c>
      <c r="N126" s="34" t="n">
        <f aca="false">ROUND($J126+(0.15*$J126+55)*(N$12-6),2)</f>
        <v>1297.71</v>
      </c>
    </row>
    <row r="127" customFormat="false" ht="12" hidden="false" customHeight="false" outlineLevel="0" collapsed="false">
      <c r="A127" s="38" t="n">
        <f aca="false">+C126+0.01</f>
        <v>24874.2</v>
      </c>
      <c r="B127" s="32" t="s">
        <v>8</v>
      </c>
      <c r="C127" s="33" t="n">
        <v>24979.15</v>
      </c>
      <c r="D127" s="29"/>
      <c r="E127" s="34"/>
      <c r="F127" s="34" t="n">
        <v>49.93</v>
      </c>
      <c r="G127" s="34" t="n">
        <v>135.92</v>
      </c>
      <c r="H127" s="34" t="n">
        <v>283.39</v>
      </c>
      <c r="I127" s="34" t="n">
        <v>513.17</v>
      </c>
      <c r="J127" s="34" t="n">
        <v>672.5</v>
      </c>
      <c r="K127" s="34" t="n">
        <f aca="false">ROUND($J127+(0.15*$J127+55)*(K$12-6),2)</f>
        <v>828.38</v>
      </c>
      <c r="L127" s="34" t="n">
        <f aca="false">ROUND($J127+(0.15*$J127+55)*(L$12-6),2)</f>
        <v>984.25</v>
      </c>
      <c r="M127" s="34" t="n">
        <f aca="false">ROUND($J127+(0.15*$J127+55)*(M$12-6),2)</f>
        <v>1140.13</v>
      </c>
      <c r="N127" s="34" t="n">
        <f aca="false">ROUND($J127+(0.15*$J127+55)*(N$12-6),2)</f>
        <v>1296</v>
      </c>
    </row>
    <row r="128" customFormat="false" ht="12" hidden="false" customHeight="false" outlineLevel="0" collapsed="false">
      <c r="A128" s="38" t="n">
        <f aca="false">+C127+0.01</f>
        <v>24979.16</v>
      </c>
      <c r="B128" s="32" t="s">
        <v>8</v>
      </c>
      <c r="C128" s="33" t="n">
        <v>25084.1</v>
      </c>
      <c r="D128" s="29"/>
      <c r="E128" s="34"/>
      <c r="F128" s="34" t="n">
        <v>49.15</v>
      </c>
      <c r="G128" s="34" t="n">
        <v>134.83</v>
      </c>
      <c r="H128" s="34" t="n">
        <v>281.72</v>
      </c>
      <c r="I128" s="34" t="n">
        <v>512.17</v>
      </c>
      <c r="J128" s="34" t="n">
        <v>671.43</v>
      </c>
      <c r="K128" s="34" t="n">
        <f aca="false">ROUND($J128+(0.15*$J128+55)*(K$12-6),2)</f>
        <v>827.14</v>
      </c>
      <c r="L128" s="34" t="n">
        <f aca="false">ROUND($J128+(0.15*$J128+55)*(L$12-6),2)</f>
        <v>982.86</v>
      </c>
      <c r="M128" s="34" t="n">
        <f aca="false">ROUND($J128+(0.15*$J128+55)*(M$12-6),2)</f>
        <v>1138.57</v>
      </c>
      <c r="N128" s="34" t="n">
        <f aca="false">ROUND($J128+(0.15*$J128+55)*(N$12-6),2)</f>
        <v>1294.29</v>
      </c>
    </row>
    <row r="129" customFormat="false" ht="12" hidden="false" customHeight="false" outlineLevel="0" collapsed="false">
      <c r="A129" s="38" t="n">
        <f aca="false">+C128+0.01</f>
        <v>25084.11</v>
      </c>
      <c r="B129" s="32" t="s">
        <v>8</v>
      </c>
      <c r="C129" s="33" t="n">
        <v>25189.06</v>
      </c>
      <c r="D129" s="29"/>
      <c r="E129" s="34"/>
      <c r="F129" s="34" t="n">
        <v>48.38</v>
      </c>
      <c r="G129" s="34" t="n">
        <v>133.75</v>
      </c>
      <c r="H129" s="34" t="n">
        <v>280.04</v>
      </c>
      <c r="I129" s="34" t="n">
        <v>511.17</v>
      </c>
      <c r="J129" s="34" t="n">
        <v>670.37</v>
      </c>
      <c r="K129" s="34" t="n">
        <f aca="false">ROUND($J129+(0.15*$J129+55)*(K$12-6),2)</f>
        <v>825.93</v>
      </c>
      <c r="L129" s="34" t="n">
        <f aca="false">ROUND($J129+(0.15*$J129+55)*(L$12-6),2)</f>
        <v>981.48</v>
      </c>
      <c r="M129" s="34" t="n">
        <f aca="false">ROUND($J129+(0.15*$J129+55)*(M$12-6),2)</f>
        <v>1137.04</v>
      </c>
      <c r="N129" s="34" t="n">
        <f aca="false">ROUND($J129+(0.15*$J129+55)*(N$12-6),2)</f>
        <v>1292.59</v>
      </c>
    </row>
    <row r="130" customFormat="false" ht="12" hidden="false" customHeight="false" outlineLevel="0" collapsed="false">
      <c r="A130" s="38" t="n">
        <f aca="false">+C129+0.01</f>
        <v>25189.07</v>
      </c>
      <c r="B130" s="32" t="s">
        <v>8</v>
      </c>
      <c r="C130" s="33" t="n">
        <v>25294.01</v>
      </c>
      <c r="D130" s="29"/>
      <c r="E130" s="34"/>
      <c r="F130" s="34" t="n">
        <v>48.33</v>
      </c>
      <c r="G130" s="34" t="n">
        <v>132.67</v>
      </c>
      <c r="H130" s="34" t="n">
        <v>278.37</v>
      </c>
      <c r="I130" s="34" t="n">
        <v>510.17</v>
      </c>
      <c r="J130" s="34" t="n">
        <v>669.3</v>
      </c>
      <c r="K130" s="34" t="n">
        <f aca="false">ROUND($J130+(0.15*$J130+55)*(K$12-6),2)</f>
        <v>824.7</v>
      </c>
      <c r="L130" s="34" t="n">
        <f aca="false">ROUND($J130+(0.15*$J130+55)*(L$12-6),2)</f>
        <v>980.09</v>
      </c>
      <c r="M130" s="34" t="n">
        <f aca="false">ROUND($J130+(0.15*$J130+55)*(M$12-6),2)</f>
        <v>1135.49</v>
      </c>
      <c r="N130" s="34" t="n">
        <f aca="false">ROUND($J130+(0.15*$J130+55)*(N$12-6),2)</f>
        <v>1290.88</v>
      </c>
    </row>
    <row r="131" customFormat="false" ht="12" hidden="false" customHeight="false" outlineLevel="0" collapsed="false">
      <c r="A131" s="38" t="n">
        <f aca="false">+C130+0.01</f>
        <v>25294.02</v>
      </c>
      <c r="B131" s="32" t="s">
        <v>8</v>
      </c>
      <c r="C131" s="33" t="n">
        <v>25398.96</v>
      </c>
      <c r="D131" s="29"/>
      <c r="E131" s="34"/>
      <c r="F131" s="34" t="n">
        <v>48.29</v>
      </c>
      <c r="G131" s="34" t="n">
        <v>131.58</v>
      </c>
      <c r="H131" s="34" t="n">
        <v>276.69</v>
      </c>
      <c r="I131" s="34" t="n">
        <v>509.17</v>
      </c>
      <c r="J131" s="34" t="n">
        <v>668.23</v>
      </c>
      <c r="K131" s="34" t="n">
        <f aca="false">ROUND($J131+(0.15*$J131+55)*(K$12-6),2)</f>
        <v>823.46</v>
      </c>
      <c r="L131" s="34" t="n">
        <f aca="false">ROUND($J131+(0.15*$J131+55)*(L$12-6),2)</f>
        <v>978.7</v>
      </c>
      <c r="M131" s="34" t="n">
        <f aca="false">ROUND($J131+(0.15*$J131+55)*(M$12-6),2)</f>
        <v>1133.93</v>
      </c>
      <c r="N131" s="34" t="n">
        <f aca="false">ROUND($J131+(0.15*$J131+55)*(N$12-6),2)</f>
        <v>1289.17</v>
      </c>
    </row>
    <row r="132" customFormat="false" ht="12" hidden="false" customHeight="false" outlineLevel="0" collapsed="false">
      <c r="A132" s="38" t="n">
        <f aca="false">+C131+0.01</f>
        <v>25398.97</v>
      </c>
      <c r="B132" s="32" t="s">
        <v>8</v>
      </c>
      <c r="C132" s="33" t="n">
        <v>25503.92</v>
      </c>
      <c r="D132" s="29"/>
      <c r="E132" s="34"/>
      <c r="F132" s="34" t="n">
        <v>48.25</v>
      </c>
      <c r="G132" s="34" t="n">
        <v>130.5</v>
      </c>
      <c r="H132" s="34" t="n">
        <v>275.02</v>
      </c>
      <c r="I132" s="34" t="n">
        <v>508.17</v>
      </c>
      <c r="J132" s="34" t="n">
        <v>667.17</v>
      </c>
      <c r="K132" s="34" t="n">
        <f aca="false">ROUND($J132+(0.15*$J132+55)*(K$12-6),2)</f>
        <v>822.25</v>
      </c>
      <c r="L132" s="34" t="n">
        <f aca="false">ROUND($J132+(0.15*$J132+55)*(L$12-6),2)</f>
        <v>977.32</v>
      </c>
      <c r="M132" s="34" t="n">
        <f aca="false">ROUND($J132+(0.15*$J132+55)*(M$12-6),2)</f>
        <v>1132.4</v>
      </c>
      <c r="N132" s="34" t="n">
        <f aca="false">ROUND($J132+(0.15*$J132+55)*(N$12-6),2)</f>
        <v>1287.47</v>
      </c>
    </row>
    <row r="133" customFormat="false" ht="12" hidden="false" customHeight="false" outlineLevel="0" collapsed="false">
      <c r="A133" s="38" t="n">
        <f aca="false">+C132+0.01</f>
        <v>25503.93</v>
      </c>
      <c r="B133" s="32" t="s">
        <v>8</v>
      </c>
      <c r="C133" s="33" t="n">
        <v>25608.87</v>
      </c>
      <c r="D133" s="29"/>
      <c r="E133" s="34"/>
      <c r="F133" s="34" t="n">
        <v>48.21</v>
      </c>
      <c r="G133" s="34" t="n">
        <v>129.42</v>
      </c>
      <c r="H133" s="34" t="n">
        <v>273.34</v>
      </c>
      <c r="I133" s="34" t="n">
        <v>507.17</v>
      </c>
      <c r="J133" s="34" t="n">
        <v>666.1</v>
      </c>
      <c r="K133" s="34" t="n">
        <f aca="false">ROUND($J133+(0.15*$J133+55)*(K$12-6),2)</f>
        <v>821.02</v>
      </c>
      <c r="L133" s="34" t="n">
        <f aca="false">ROUND($J133+(0.15*$J133+55)*(L$12-6),2)</f>
        <v>975.93</v>
      </c>
      <c r="M133" s="34" t="n">
        <f aca="false">ROUND($J133+(0.15*$J133+55)*(M$12-6),2)</f>
        <v>1130.85</v>
      </c>
      <c r="N133" s="34" t="n">
        <f aca="false">ROUND($J133+(0.15*$J133+55)*(N$12-6),2)</f>
        <v>1285.76</v>
      </c>
    </row>
    <row r="134" customFormat="false" ht="12" hidden="false" customHeight="false" outlineLevel="0" collapsed="false">
      <c r="A134" s="38" t="n">
        <f aca="false">+C133+0.01</f>
        <v>25608.88</v>
      </c>
      <c r="B134" s="32" t="s">
        <v>8</v>
      </c>
      <c r="C134" s="33" t="n">
        <v>25713.83</v>
      </c>
      <c r="D134" s="29"/>
      <c r="E134" s="34"/>
      <c r="F134" s="34" t="n">
        <v>48.17</v>
      </c>
      <c r="G134" s="34" t="n">
        <v>128.33</v>
      </c>
      <c r="H134" s="34" t="n">
        <v>271.67</v>
      </c>
      <c r="I134" s="34" t="n">
        <v>506.17</v>
      </c>
      <c r="J134" s="34" t="n">
        <v>665.03</v>
      </c>
      <c r="K134" s="34" t="n">
        <f aca="false">ROUND($J134+(0.15*$J134+55)*(K$12-6),2)</f>
        <v>819.78</v>
      </c>
      <c r="L134" s="34" t="n">
        <f aca="false">ROUND($J134+(0.15*$J134+55)*(L$12-6),2)</f>
        <v>974.54</v>
      </c>
      <c r="M134" s="34" t="n">
        <f aca="false">ROUND($J134+(0.15*$J134+55)*(M$12-6),2)</f>
        <v>1129.29</v>
      </c>
      <c r="N134" s="34" t="n">
        <f aca="false">ROUND($J134+(0.15*$J134+55)*(N$12-6),2)</f>
        <v>1284.05</v>
      </c>
    </row>
    <row r="135" customFormat="false" ht="12" hidden="false" customHeight="false" outlineLevel="0" collapsed="false">
      <c r="A135" s="38" t="n">
        <f aca="false">+C134+0.01</f>
        <v>25713.84</v>
      </c>
      <c r="B135" s="32" t="s">
        <v>8</v>
      </c>
      <c r="C135" s="33" t="n">
        <v>25818.78</v>
      </c>
      <c r="D135" s="29"/>
      <c r="E135" s="34"/>
      <c r="F135" s="34" t="n">
        <v>48.13</v>
      </c>
      <c r="G135" s="34" t="n">
        <v>127.25</v>
      </c>
      <c r="H135" s="34" t="n">
        <v>269.99</v>
      </c>
      <c r="I135" s="34" t="n">
        <v>505.17</v>
      </c>
      <c r="J135" s="34" t="n">
        <v>663.97</v>
      </c>
      <c r="K135" s="34" t="n">
        <f aca="false">ROUND($J135+(0.15*$J135+55)*(K$12-6),2)</f>
        <v>818.57</v>
      </c>
      <c r="L135" s="34" t="n">
        <f aca="false">ROUND($J135+(0.15*$J135+55)*(L$12-6),2)</f>
        <v>973.16</v>
      </c>
      <c r="M135" s="34" t="n">
        <f aca="false">ROUND($J135+(0.15*$J135+55)*(M$12-6),2)</f>
        <v>1127.76</v>
      </c>
      <c r="N135" s="34" t="n">
        <f aca="false">ROUND($J135+(0.15*$J135+55)*(N$12-6),2)</f>
        <v>1282.35</v>
      </c>
    </row>
    <row r="136" customFormat="false" ht="12" hidden="false" customHeight="false" outlineLevel="0" collapsed="false">
      <c r="A136" s="38" t="n">
        <f aca="false">+C135+0.01</f>
        <v>25818.79</v>
      </c>
      <c r="B136" s="32" t="s">
        <v>8</v>
      </c>
      <c r="C136" s="33" t="n">
        <v>25923.74</v>
      </c>
      <c r="D136" s="29"/>
      <c r="E136" s="34"/>
      <c r="F136" s="34" t="n">
        <v>48.08</v>
      </c>
      <c r="G136" s="34" t="n">
        <v>126.17</v>
      </c>
      <c r="H136" s="34" t="n">
        <v>268.32</v>
      </c>
      <c r="I136" s="34" t="n">
        <v>504.17</v>
      </c>
      <c r="J136" s="34" t="n">
        <v>662.9</v>
      </c>
      <c r="K136" s="34" t="n">
        <f aca="false">ROUND($J136+(0.15*$J136+55)*(K$12-6),2)</f>
        <v>817.34</v>
      </c>
      <c r="L136" s="34" t="n">
        <f aca="false">ROUND($J136+(0.15*$J136+55)*(L$12-6),2)</f>
        <v>971.77</v>
      </c>
      <c r="M136" s="34" t="n">
        <f aca="false">ROUND($J136+(0.15*$J136+55)*(M$12-6),2)</f>
        <v>1126.21</v>
      </c>
      <c r="N136" s="34" t="n">
        <f aca="false">ROUND($J136+(0.15*$J136+55)*(N$12-6),2)</f>
        <v>1280.64</v>
      </c>
    </row>
    <row r="137" customFormat="false" ht="12" hidden="false" customHeight="false" outlineLevel="0" collapsed="false">
      <c r="A137" s="38" t="n">
        <f aca="false">+C136+0.01</f>
        <v>25923.75</v>
      </c>
      <c r="B137" s="32" t="s">
        <v>8</v>
      </c>
      <c r="C137" s="33" t="n">
        <v>26028.69</v>
      </c>
      <c r="D137" s="29"/>
      <c r="E137" s="34"/>
      <c r="F137" s="34" t="n">
        <v>48.04</v>
      </c>
      <c r="G137" s="34" t="n">
        <v>125.08</v>
      </c>
      <c r="H137" s="34" t="n">
        <v>266.64</v>
      </c>
      <c r="I137" s="34" t="n">
        <v>503.17</v>
      </c>
      <c r="J137" s="34" t="n">
        <v>661.83</v>
      </c>
      <c r="K137" s="34" t="n">
        <f aca="false">ROUND($J137+(0.15*$J137+55)*(K$12-6),2)</f>
        <v>816.1</v>
      </c>
      <c r="L137" s="34" t="n">
        <f aca="false">ROUND($J137+(0.15*$J137+55)*(L$12-6),2)</f>
        <v>970.38</v>
      </c>
      <c r="M137" s="34" t="n">
        <f aca="false">ROUND($J137+(0.15*$J137+55)*(M$12-6),2)</f>
        <v>1124.65</v>
      </c>
      <c r="N137" s="34" t="n">
        <f aca="false">ROUND($J137+(0.15*$J137+55)*(N$12-6),2)</f>
        <v>1278.93</v>
      </c>
    </row>
    <row r="138" customFormat="false" ht="12" hidden="false" customHeight="false" outlineLevel="0" collapsed="false">
      <c r="A138" s="38" t="n">
        <f aca="false">+C137+0.01</f>
        <v>26028.7</v>
      </c>
      <c r="B138" s="32" t="s">
        <v>8</v>
      </c>
      <c r="C138" s="33" t="n">
        <v>26133.65</v>
      </c>
      <c r="D138" s="29"/>
      <c r="E138" s="34"/>
      <c r="F138" s="34" t="n">
        <v>48</v>
      </c>
      <c r="G138" s="34" t="n">
        <v>124</v>
      </c>
      <c r="H138" s="34" t="n">
        <v>264.97</v>
      </c>
      <c r="I138" s="34" t="n">
        <v>502.17</v>
      </c>
      <c r="J138" s="34" t="n">
        <v>660.77</v>
      </c>
      <c r="K138" s="34" t="n">
        <f aca="false">ROUND($J138+(0.15*$J138+55)*(K$12-6),2)</f>
        <v>814.89</v>
      </c>
      <c r="L138" s="34" t="n">
        <f aca="false">ROUND($J138+(0.15*$J138+55)*(L$12-6),2)</f>
        <v>969</v>
      </c>
      <c r="M138" s="34" t="n">
        <f aca="false">ROUND($J138+(0.15*$J138+55)*(M$12-6),2)</f>
        <v>1123.12</v>
      </c>
      <c r="N138" s="34" t="n">
        <f aca="false">ROUND($J138+(0.15*$J138+55)*(N$12-6),2)</f>
        <v>1277.23</v>
      </c>
    </row>
    <row r="139" customFormat="false" ht="12" hidden="false" customHeight="false" outlineLevel="0" collapsed="false">
      <c r="A139" s="38" t="n">
        <f aca="false">+C138+0.01</f>
        <v>26133.66</v>
      </c>
      <c r="B139" s="32" t="s">
        <v>8</v>
      </c>
      <c r="C139" s="33" t="n">
        <v>26238.6</v>
      </c>
      <c r="D139" s="29"/>
      <c r="E139" s="34"/>
      <c r="F139" s="34" t="n">
        <v>47.96</v>
      </c>
      <c r="G139" s="34" t="n">
        <v>122.92</v>
      </c>
      <c r="H139" s="34" t="n">
        <v>263.29</v>
      </c>
      <c r="I139" s="34" t="n">
        <v>501.17</v>
      </c>
      <c r="J139" s="34" t="n">
        <v>659.7</v>
      </c>
      <c r="K139" s="34" t="n">
        <f aca="false">ROUND($J139+(0.15*$J139+55)*(K$12-6),2)</f>
        <v>813.66</v>
      </c>
      <c r="L139" s="34" t="n">
        <f aca="false">ROUND($J139+(0.15*$J139+55)*(L$12-6),2)</f>
        <v>967.61</v>
      </c>
      <c r="M139" s="34" t="n">
        <f aca="false">ROUND($J139+(0.15*$J139+55)*(M$12-6),2)</f>
        <v>1121.57</v>
      </c>
      <c r="N139" s="34" t="n">
        <f aca="false">ROUND($J139+(0.15*$J139+55)*(N$12-6),2)</f>
        <v>1275.52</v>
      </c>
    </row>
    <row r="140" customFormat="false" ht="12" hidden="false" customHeight="false" outlineLevel="0" collapsed="false">
      <c r="A140" s="38" t="n">
        <f aca="false">+C139+0.01</f>
        <v>26238.61</v>
      </c>
      <c r="B140" s="32" t="s">
        <v>8</v>
      </c>
      <c r="C140" s="33" t="n">
        <v>26343.55</v>
      </c>
      <c r="D140" s="29"/>
      <c r="E140" s="34"/>
      <c r="F140" s="34" t="n">
        <v>47.92</v>
      </c>
      <c r="G140" s="34" t="n">
        <v>121.83</v>
      </c>
      <c r="H140" s="34" t="n">
        <v>261.62</v>
      </c>
      <c r="I140" s="34" t="n">
        <v>500.17</v>
      </c>
      <c r="J140" s="34" t="n">
        <v>658.63</v>
      </c>
      <c r="K140" s="34" t="n">
        <f aca="false">ROUND($J140+(0.15*$J140+55)*(K$12-6),2)</f>
        <v>812.42</v>
      </c>
      <c r="L140" s="34" t="n">
        <f aca="false">ROUND($J140+(0.15*$J140+55)*(L$12-6),2)</f>
        <v>966.22</v>
      </c>
      <c r="M140" s="34" t="n">
        <f aca="false">ROUND($J140+(0.15*$J140+55)*(M$12-6),2)</f>
        <v>1120.01</v>
      </c>
      <c r="N140" s="34" t="n">
        <f aca="false">ROUND($J140+(0.15*$J140+55)*(N$12-6),2)</f>
        <v>1273.81</v>
      </c>
    </row>
    <row r="141" customFormat="false" ht="12" hidden="false" customHeight="false" outlineLevel="0" collapsed="false">
      <c r="A141" s="38" t="n">
        <f aca="false">+C140+0.01</f>
        <v>26343.56</v>
      </c>
      <c r="B141" s="32" t="s">
        <v>8</v>
      </c>
      <c r="C141" s="33" t="n">
        <v>26448.51</v>
      </c>
      <c r="D141" s="29"/>
      <c r="E141" s="34"/>
      <c r="F141" s="34" t="n">
        <v>47.88</v>
      </c>
      <c r="G141" s="34" t="n">
        <v>120.75</v>
      </c>
      <c r="H141" s="34" t="n">
        <v>259.94</v>
      </c>
      <c r="I141" s="34" t="n">
        <v>499.17</v>
      </c>
      <c r="J141" s="34" t="n">
        <v>657.57</v>
      </c>
      <c r="K141" s="34" t="n">
        <f aca="false">ROUND($J141+(0.15*$J141+55)*(K$12-6),2)</f>
        <v>811.21</v>
      </c>
      <c r="L141" s="34" t="n">
        <f aca="false">ROUND($J141+(0.15*$J141+55)*(L$12-6),2)</f>
        <v>964.84</v>
      </c>
      <c r="M141" s="34" t="n">
        <f aca="false">ROUND($J141+(0.15*$J141+55)*(M$12-6),2)</f>
        <v>1118.48</v>
      </c>
      <c r="N141" s="34" t="n">
        <f aca="false">ROUND($J141+(0.15*$J141+55)*(N$12-6),2)</f>
        <v>1272.11</v>
      </c>
    </row>
    <row r="142" customFormat="false" ht="12" hidden="false" customHeight="false" outlineLevel="0" collapsed="false">
      <c r="A142" s="38" t="n">
        <f aca="false">+C141+0.01</f>
        <v>26448.52</v>
      </c>
      <c r="B142" s="32" t="s">
        <v>8</v>
      </c>
      <c r="C142" s="33" t="n">
        <v>26553.46</v>
      </c>
      <c r="D142" s="29"/>
      <c r="E142" s="34"/>
      <c r="F142" s="34" t="n">
        <v>47.83</v>
      </c>
      <c r="G142" s="34" t="n">
        <v>119.67</v>
      </c>
      <c r="H142" s="34" t="n">
        <v>258.27</v>
      </c>
      <c r="I142" s="34" t="n">
        <v>498.17</v>
      </c>
      <c r="J142" s="34" t="n">
        <v>656.5</v>
      </c>
      <c r="K142" s="34" t="n">
        <f aca="false">ROUND($J142+(0.15*$J142+55)*(K$12-6),2)</f>
        <v>809.98</v>
      </c>
      <c r="L142" s="34" t="n">
        <f aca="false">ROUND($J142+(0.15*$J142+55)*(L$12-6),2)</f>
        <v>963.45</v>
      </c>
      <c r="M142" s="34" t="n">
        <f aca="false">ROUND($J142+(0.15*$J142+55)*(M$12-6),2)</f>
        <v>1116.93</v>
      </c>
      <c r="N142" s="34" t="n">
        <f aca="false">ROUND($J142+(0.15*$J142+55)*(N$12-6),2)</f>
        <v>1270.4</v>
      </c>
    </row>
    <row r="143" customFormat="false" ht="12" hidden="false" customHeight="false" outlineLevel="0" collapsed="false">
      <c r="A143" s="38" t="n">
        <f aca="false">+C142+0.01</f>
        <v>26553.47</v>
      </c>
      <c r="B143" s="32" t="s">
        <v>8</v>
      </c>
      <c r="C143" s="33" t="n">
        <v>26658.42</v>
      </c>
      <c r="D143" s="29"/>
      <c r="E143" s="34"/>
      <c r="F143" s="34" t="n">
        <v>47.79</v>
      </c>
      <c r="G143" s="34" t="n">
        <v>118.58</v>
      </c>
      <c r="H143" s="34" t="n">
        <v>256.59</v>
      </c>
      <c r="I143" s="34" t="n">
        <v>497.17</v>
      </c>
      <c r="J143" s="34" t="n">
        <v>655.43</v>
      </c>
      <c r="K143" s="34" t="n">
        <f aca="false">ROUND($J143+(0.15*$J143+55)*(K$12-6),2)</f>
        <v>808.74</v>
      </c>
      <c r="L143" s="34" t="n">
        <f aca="false">ROUND($J143+(0.15*$J143+55)*(L$12-6),2)</f>
        <v>962.06</v>
      </c>
      <c r="M143" s="34" t="n">
        <f aca="false">ROUND($J143+(0.15*$J143+55)*(M$12-6),2)</f>
        <v>1115.37</v>
      </c>
      <c r="N143" s="34" t="n">
        <f aca="false">ROUND($J143+(0.15*$J143+55)*(N$12-6),2)</f>
        <v>1268.69</v>
      </c>
    </row>
    <row r="144" customFormat="false" ht="12" hidden="false" customHeight="false" outlineLevel="0" collapsed="false">
      <c r="A144" s="38" t="n">
        <f aca="false">+C143+0.01</f>
        <v>26658.43</v>
      </c>
      <c r="B144" s="32" t="s">
        <v>8</v>
      </c>
      <c r="C144" s="33" t="n">
        <v>26763.37</v>
      </c>
      <c r="D144" s="29"/>
      <c r="E144" s="34"/>
      <c r="F144" s="34" t="n">
        <v>47.75</v>
      </c>
      <c r="G144" s="34" t="n">
        <v>117.5</v>
      </c>
      <c r="H144" s="34" t="n">
        <v>254.92</v>
      </c>
      <c r="I144" s="34" t="n">
        <v>496.17</v>
      </c>
      <c r="J144" s="34" t="n">
        <v>654.37</v>
      </c>
      <c r="K144" s="34" t="n">
        <f aca="false">ROUND($J144+(0.15*$J144+55)*(K$12-6),2)</f>
        <v>807.53</v>
      </c>
      <c r="L144" s="34" t="n">
        <f aca="false">ROUND($J144+(0.15*$J144+55)*(L$12-6),2)</f>
        <v>960.68</v>
      </c>
      <c r="M144" s="34" t="n">
        <f aca="false">ROUND($J144+(0.15*$J144+55)*(M$12-6),2)</f>
        <v>1113.84</v>
      </c>
      <c r="N144" s="34" t="n">
        <f aca="false">ROUND($J144+(0.15*$J144+55)*(N$12-6),2)</f>
        <v>1266.99</v>
      </c>
    </row>
    <row r="145" customFormat="false" ht="12" hidden="false" customHeight="false" outlineLevel="0" collapsed="false">
      <c r="A145" s="38" t="n">
        <f aca="false">+C144+0.01</f>
        <v>26763.38</v>
      </c>
      <c r="B145" s="32" t="s">
        <v>8</v>
      </c>
      <c r="C145" s="33" t="n">
        <v>26868.33</v>
      </c>
      <c r="D145" s="29"/>
      <c r="E145" s="34"/>
      <c r="F145" s="34" t="n">
        <v>47.71</v>
      </c>
      <c r="G145" s="34" t="n">
        <v>116.42</v>
      </c>
      <c r="H145" s="34" t="n">
        <v>253.24</v>
      </c>
      <c r="I145" s="34" t="n">
        <v>495.17</v>
      </c>
      <c r="J145" s="34" t="n">
        <v>653.3</v>
      </c>
      <c r="K145" s="34" t="n">
        <f aca="false">ROUND($J145+(0.15*$J145+55)*(K$12-6),2)</f>
        <v>806.3</v>
      </c>
      <c r="L145" s="34" t="n">
        <f aca="false">ROUND($J145+(0.15*$J145+55)*(L$12-6),2)</f>
        <v>959.29</v>
      </c>
      <c r="M145" s="34" t="n">
        <f aca="false">ROUND($J145+(0.15*$J145+55)*(M$12-6),2)</f>
        <v>1112.29</v>
      </c>
      <c r="N145" s="34" t="n">
        <f aca="false">ROUND($J145+(0.15*$J145+55)*(N$12-6),2)</f>
        <v>1265.28</v>
      </c>
    </row>
    <row r="146" customFormat="false" ht="12" hidden="false" customHeight="false" outlineLevel="0" collapsed="false">
      <c r="A146" s="38" t="n">
        <f aca="false">+C145+0.01</f>
        <v>26868.34</v>
      </c>
      <c r="B146" s="32" t="s">
        <v>8</v>
      </c>
      <c r="C146" s="33" t="n">
        <v>26973.28</v>
      </c>
      <c r="D146" s="29"/>
      <c r="E146" s="34"/>
      <c r="F146" s="34" t="n">
        <v>47.67</v>
      </c>
      <c r="G146" s="34" t="n">
        <v>115.33</v>
      </c>
      <c r="H146" s="34" t="n">
        <v>251.57</v>
      </c>
      <c r="I146" s="34" t="n">
        <v>494.17</v>
      </c>
      <c r="J146" s="34" t="n">
        <v>652.23</v>
      </c>
      <c r="K146" s="34" t="n">
        <f aca="false">ROUND($J146+(0.15*$J146+55)*(K$12-6),2)</f>
        <v>805.06</v>
      </c>
      <c r="L146" s="34" t="n">
        <f aca="false">ROUND($J146+(0.15*$J146+55)*(L$12-6),2)</f>
        <v>957.9</v>
      </c>
      <c r="M146" s="34" t="n">
        <f aca="false">ROUND($J146+(0.15*$J146+55)*(M$12-6),2)</f>
        <v>1110.73</v>
      </c>
      <c r="N146" s="34" t="n">
        <f aca="false">ROUND($J146+(0.15*$J146+55)*(N$12-6),2)</f>
        <v>1263.57</v>
      </c>
    </row>
    <row r="147" customFormat="false" ht="12" hidden="false" customHeight="false" outlineLevel="0" collapsed="false">
      <c r="A147" s="38" t="n">
        <f aca="false">+C146+0.01</f>
        <v>26973.29</v>
      </c>
      <c r="B147" s="32" t="s">
        <v>8</v>
      </c>
      <c r="C147" s="33" t="n">
        <v>27078.24</v>
      </c>
      <c r="D147" s="29"/>
      <c r="E147" s="34"/>
      <c r="F147" s="34" t="n">
        <v>47.63</v>
      </c>
      <c r="G147" s="34" t="n">
        <v>114.25</v>
      </c>
      <c r="H147" s="34" t="n">
        <v>249.89</v>
      </c>
      <c r="I147" s="34" t="n">
        <v>493.17</v>
      </c>
      <c r="J147" s="34" t="n">
        <v>651.17</v>
      </c>
      <c r="K147" s="34" t="n">
        <f aca="false">ROUND($J147+(0.15*$J147+55)*(K$12-6),2)</f>
        <v>803.85</v>
      </c>
      <c r="L147" s="34" t="n">
        <f aca="false">ROUND($J147+(0.15*$J147+55)*(L$12-6),2)</f>
        <v>956.52</v>
      </c>
      <c r="M147" s="34" t="n">
        <f aca="false">ROUND($J147+(0.15*$J147+55)*(M$12-6),2)</f>
        <v>1109.2</v>
      </c>
      <c r="N147" s="34" t="n">
        <f aca="false">ROUND($J147+(0.15*$J147+55)*(N$12-6),2)</f>
        <v>1261.87</v>
      </c>
    </row>
    <row r="148" customFormat="false" ht="12" hidden="false" customHeight="false" outlineLevel="0" collapsed="false">
      <c r="A148" s="38" t="n">
        <f aca="false">+C147+0.01</f>
        <v>27078.25</v>
      </c>
      <c r="B148" s="32" t="s">
        <v>8</v>
      </c>
      <c r="C148" s="33" t="n">
        <v>27183.19</v>
      </c>
      <c r="D148" s="29"/>
      <c r="E148" s="34"/>
      <c r="F148" s="34" t="n">
        <v>47.58</v>
      </c>
      <c r="G148" s="34" t="n">
        <v>113.17</v>
      </c>
      <c r="H148" s="34" t="n">
        <v>248.22</v>
      </c>
      <c r="I148" s="34" t="n">
        <v>492.17</v>
      </c>
      <c r="J148" s="34" t="n">
        <v>650.1</v>
      </c>
      <c r="K148" s="34" t="n">
        <f aca="false">ROUND($J148+(0.15*$J148+55)*(K$12-6),2)</f>
        <v>802.62</v>
      </c>
      <c r="L148" s="34" t="n">
        <f aca="false">ROUND($J148+(0.15*$J148+55)*(L$12-6),2)</f>
        <v>955.13</v>
      </c>
      <c r="M148" s="34" t="n">
        <f aca="false">ROUND($J148+(0.15*$J148+55)*(M$12-6),2)</f>
        <v>1107.65</v>
      </c>
      <c r="N148" s="34" t="n">
        <f aca="false">ROUND($J148+(0.15*$J148+55)*(N$12-6),2)</f>
        <v>1260.16</v>
      </c>
    </row>
    <row r="149" customFormat="false" ht="12" hidden="false" customHeight="false" outlineLevel="0" collapsed="false">
      <c r="A149" s="38" t="n">
        <f aca="false">+C148+0.01</f>
        <v>27183.2</v>
      </c>
      <c r="B149" s="32" t="s">
        <v>8</v>
      </c>
      <c r="C149" s="33" t="n">
        <v>27288.14</v>
      </c>
      <c r="D149" s="29"/>
      <c r="E149" s="34"/>
      <c r="F149" s="34" t="n">
        <v>47.54</v>
      </c>
      <c r="G149" s="34" t="n">
        <v>112.08</v>
      </c>
      <c r="H149" s="34" t="n">
        <v>246.54</v>
      </c>
      <c r="I149" s="34" t="n">
        <v>491.17</v>
      </c>
      <c r="J149" s="34" t="n">
        <v>649.03</v>
      </c>
      <c r="K149" s="34" t="n">
        <f aca="false">ROUND($J149+(0.15*$J149+55)*(K$12-6),2)</f>
        <v>801.38</v>
      </c>
      <c r="L149" s="34" t="n">
        <f aca="false">ROUND($J149+(0.15*$J149+55)*(L$12-6),2)</f>
        <v>953.74</v>
      </c>
      <c r="M149" s="34" t="n">
        <f aca="false">ROUND($J149+(0.15*$J149+55)*(M$12-6),2)</f>
        <v>1106.09</v>
      </c>
      <c r="N149" s="34" t="n">
        <f aca="false">ROUND($J149+(0.15*$J149+55)*(N$12-6),2)</f>
        <v>1258.45</v>
      </c>
    </row>
    <row r="150" customFormat="false" ht="12" hidden="false" customHeight="false" outlineLevel="0" collapsed="false">
      <c r="A150" s="38" t="n">
        <f aca="false">+C149+0.01</f>
        <v>27288.15</v>
      </c>
      <c r="B150" s="32" t="s">
        <v>8</v>
      </c>
      <c r="C150" s="33" t="n">
        <v>27393.1</v>
      </c>
      <c r="D150" s="29"/>
      <c r="E150" s="34"/>
      <c r="F150" s="34" t="n">
        <v>47.5</v>
      </c>
      <c r="G150" s="34" t="n">
        <v>111</v>
      </c>
      <c r="H150" s="34" t="n">
        <v>244.87</v>
      </c>
      <c r="I150" s="34" t="n">
        <v>490.17</v>
      </c>
      <c r="J150" s="34" t="n">
        <v>647.97</v>
      </c>
      <c r="K150" s="34" t="n">
        <f aca="false">ROUND($J150+(0.15*$J150+55)*(K$12-6),2)</f>
        <v>800.17</v>
      </c>
      <c r="L150" s="34" t="n">
        <f aca="false">ROUND($J150+(0.15*$J150+55)*(L$12-6),2)</f>
        <v>952.36</v>
      </c>
      <c r="M150" s="34" t="n">
        <f aca="false">ROUND($J150+(0.15*$J150+55)*(M$12-6),2)</f>
        <v>1104.56</v>
      </c>
      <c r="N150" s="34" t="n">
        <f aca="false">ROUND($J150+(0.15*$J150+55)*(N$12-6),2)</f>
        <v>1256.75</v>
      </c>
    </row>
    <row r="151" customFormat="false" ht="12" hidden="false" customHeight="false" outlineLevel="0" collapsed="false">
      <c r="A151" s="38" t="n">
        <f aca="false">+C150+0.01</f>
        <v>27393.11</v>
      </c>
      <c r="B151" s="32" t="s">
        <v>8</v>
      </c>
      <c r="C151" s="33" t="n">
        <v>27498.05</v>
      </c>
      <c r="D151" s="29"/>
      <c r="E151" s="34"/>
      <c r="F151" s="34" t="n">
        <v>47.46</v>
      </c>
      <c r="G151" s="34" t="n">
        <v>109.92</v>
      </c>
      <c r="H151" s="34" t="n">
        <v>243.71</v>
      </c>
      <c r="I151" s="34" t="n">
        <v>489.17</v>
      </c>
      <c r="J151" s="34" t="n">
        <v>646.9</v>
      </c>
      <c r="K151" s="34" t="n">
        <f aca="false">ROUND($J151+(0.15*$J151+55)*(K$12-6),2)</f>
        <v>798.94</v>
      </c>
      <c r="L151" s="34" t="n">
        <f aca="false">ROUND($J151+(0.15*$J151+55)*(L$12-6),2)</f>
        <v>950.97</v>
      </c>
      <c r="M151" s="34" t="n">
        <f aca="false">ROUND($J151+(0.15*$J151+55)*(M$12-6),2)</f>
        <v>1103.01</v>
      </c>
      <c r="N151" s="34" t="n">
        <f aca="false">ROUND($J151+(0.15*$J151+55)*(N$12-6),2)</f>
        <v>1255.04</v>
      </c>
    </row>
    <row r="152" customFormat="false" ht="12" hidden="false" customHeight="false" outlineLevel="0" collapsed="false">
      <c r="A152" s="38" t="n">
        <f aca="false">+C151+0.01</f>
        <v>27498.06</v>
      </c>
      <c r="B152" s="32" t="s">
        <v>8</v>
      </c>
      <c r="C152" s="33" t="n">
        <v>27603.01</v>
      </c>
      <c r="D152" s="29"/>
      <c r="E152" s="34"/>
      <c r="F152" s="34" t="n">
        <v>47.42</v>
      </c>
      <c r="G152" s="34" t="n">
        <v>108.83</v>
      </c>
      <c r="H152" s="34" t="n">
        <v>242.75</v>
      </c>
      <c r="I152" s="34" t="n">
        <v>488.17</v>
      </c>
      <c r="J152" s="34" t="n">
        <v>645.83</v>
      </c>
      <c r="K152" s="34" t="n">
        <f aca="false">ROUND($J152+(0.15*$J152+55)*(K$12-6),2)</f>
        <v>797.7</v>
      </c>
      <c r="L152" s="34" t="n">
        <f aca="false">ROUND($J152+(0.15*$J152+55)*(L$12-6),2)</f>
        <v>949.58</v>
      </c>
      <c r="M152" s="34" t="n">
        <f aca="false">ROUND($J152+(0.15*$J152+55)*(M$12-6),2)</f>
        <v>1101.45</v>
      </c>
      <c r="N152" s="34" t="n">
        <f aca="false">ROUND($J152+(0.15*$J152+55)*(N$12-6),2)</f>
        <v>1253.33</v>
      </c>
    </row>
    <row r="153" customFormat="false" ht="12" hidden="false" customHeight="false" outlineLevel="0" collapsed="false">
      <c r="A153" s="38" t="n">
        <f aca="false">+C152+0.01</f>
        <v>27603.02</v>
      </c>
      <c r="B153" s="32" t="s">
        <v>8</v>
      </c>
      <c r="C153" s="33" t="n">
        <v>27707.96</v>
      </c>
      <c r="D153" s="29"/>
      <c r="E153" s="34"/>
      <c r="F153" s="34" t="n">
        <v>47.38</v>
      </c>
      <c r="G153" s="34" t="n">
        <v>107.75</v>
      </c>
      <c r="H153" s="34" t="n">
        <v>241.79</v>
      </c>
      <c r="I153" s="34" t="n">
        <v>487.17</v>
      </c>
      <c r="J153" s="34" t="n">
        <v>644.77</v>
      </c>
      <c r="K153" s="34" t="n">
        <f aca="false">ROUND($J153+(0.15*$J153+55)*(K$12-6),2)</f>
        <v>796.49</v>
      </c>
      <c r="L153" s="34" t="n">
        <f aca="false">ROUND($J153+(0.15*$J153+55)*(L$12-6),2)</f>
        <v>948.2</v>
      </c>
      <c r="M153" s="34" t="n">
        <f aca="false">ROUND($J153+(0.15*$J153+55)*(M$12-6),2)</f>
        <v>1099.92</v>
      </c>
      <c r="N153" s="34" t="n">
        <f aca="false">ROUND($J153+(0.15*$J153+55)*(N$12-6),2)</f>
        <v>1251.63</v>
      </c>
    </row>
    <row r="154" customFormat="false" ht="12" hidden="false" customHeight="false" outlineLevel="0" collapsed="false">
      <c r="A154" s="38" t="n">
        <f aca="false">+C153+0.01</f>
        <v>27707.97</v>
      </c>
      <c r="B154" s="32" t="s">
        <v>8</v>
      </c>
      <c r="C154" s="33" t="n">
        <v>27812.92</v>
      </c>
      <c r="D154" s="29"/>
      <c r="E154" s="34"/>
      <c r="F154" s="34" t="n">
        <v>47.33</v>
      </c>
      <c r="G154" s="34" t="n">
        <v>106.67</v>
      </c>
      <c r="H154" s="34" t="n">
        <v>240.83</v>
      </c>
      <c r="I154" s="34" t="n">
        <v>486.17</v>
      </c>
      <c r="J154" s="34" t="n">
        <v>643.7</v>
      </c>
      <c r="K154" s="34" t="n">
        <f aca="false">ROUND($J154+(0.15*$J154+55)*(K$12-6),2)</f>
        <v>795.26</v>
      </c>
      <c r="L154" s="34" t="n">
        <f aca="false">ROUND($J154+(0.15*$J154+55)*(L$12-6),2)</f>
        <v>946.81</v>
      </c>
      <c r="M154" s="34" t="n">
        <f aca="false">ROUND($J154+(0.15*$J154+55)*(M$12-6),2)</f>
        <v>1098.37</v>
      </c>
      <c r="N154" s="34" t="n">
        <f aca="false">ROUND($J154+(0.15*$J154+55)*(N$12-6),2)</f>
        <v>1249.92</v>
      </c>
    </row>
    <row r="155" customFormat="false" ht="12" hidden="false" customHeight="false" outlineLevel="0" collapsed="false">
      <c r="A155" s="38" t="n">
        <f aca="false">+C154+0.01</f>
        <v>27812.93</v>
      </c>
      <c r="B155" s="32" t="s">
        <v>8</v>
      </c>
      <c r="C155" s="33" t="n">
        <v>27917.87</v>
      </c>
      <c r="D155" s="29"/>
      <c r="E155" s="34"/>
      <c r="F155" s="34" t="n">
        <v>47.29</v>
      </c>
      <c r="G155" s="34" t="n">
        <v>105.58</v>
      </c>
      <c r="H155" s="34" t="n">
        <v>239.88</v>
      </c>
      <c r="I155" s="34" t="n">
        <v>485.17</v>
      </c>
      <c r="J155" s="34" t="n">
        <v>642.63</v>
      </c>
      <c r="K155" s="34" t="n">
        <f aca="false">ROUND($J155+(0.15*$J155+55)*(K$12-6),2)</f>
        <v>794.02</v>
      </c>
      <c r="L155" s="34" t="n">
        <f aca="false">ROUND($J155+(0.15*$J155+55)*(L$12-6),2)</f>
        <v>945.42</v>
      </c>
      <c r="M155" s="34" t="n">
        <f aca="false">ROUND($J155+(0.15*$J155+55)*(M$12-6),2)</f>
        <v>1096.81</v>
      </c>
      <c r="N155" s="34" t="n">
        <f aca="false">ROUND($J155+(0.15*$J155+55)*(N$12-6),2)</f>
        <v>1248.21</v>
      </c>
    </row>
    <row r="156" customFormat="false" ht="12" hidden="false" customHeight="false" outlineLevel="0" collapsed="false">
      <c r="A156" s="38" t="n">
        <f aca="false">+C155+0.01</f>
        <v>27917.88</v>
      </c>
      <c r="B156" s="32" t="s">
        <v>8</v>
      </c>
      <c r="C156" s="33" t="n">
        <v>28022.82</v>
      </c>
      <c r="D156" s="29"/>
      <c r="E156" s="34"/>
      <c r="F156" s="34" t="n">
        <v>47.25</v>
      </c>
      <c r="G156" s="34" t="n">
        <v>104.5</v>
      </c>
      <c r="H156" s="34" t="n">
        <v>238.92</v>
      </c>
      <c r="I156" s="34" t="n">
        <v>484.17</v>
      </c>
      <c r="J156" s="34" t="n">
        <v>641.57</v>
      </c>
      <c r="K156" s="34" t="n">
        <f aca="false">ROUND($J156+(0.15*$J156+55)*(K$12-6),2)</f>
        <v>792.81</v>
      </c>
      <c r="L156" s="34" t="n">
        <f aca="false">ROUND($J156+(0.15*$J156+55)*(L$12-6),2)</f>
        <v>944.04</v>
      </c>
      <c r="M156" s="34" t="n">
        <f aca="false">ROUND($J156+(0.15*$J156+55)*(M$12-6),2)</f>
        <v>1095.28</v>
      </c>
      <c r="N156" s="34" t="n">
        <f aca="false">ROUND($J156+(0.15*$J156+55)*(N$12-6),2)</f>
        <v>1246.51</v>
      </c>
    </row>
    <row r="157" customFormat="false" ht="12" hidden="false" customHeight="false" outlineLevel="0" collapsed="false">
      <c r="A157" s="38" t="n">
        <f aca="false">+C156+0.01</f>
        <v>28022.83</v>
      </c>
      <c r="B157" s="32" t="s">
        <v>8</v>
      </c>
      <c r="C157" s="33" t="n">
        <v>28127.78</v>
      </c>
      <c r="D157" s="29"/>
      <c r="E157" s="34"/>
      <c r="F157" s="34" t="n">
        <v>47.21</v>
      </c>
      <c r="G157" s="34" t="n">
        <v>103.42</v>
      </c>
      <c r="H157" s="34" t="n">
        <v>237.96</v>
      </c>
      <c r="I157" s="34" t="n">
        <v>483.17</v>
      </c>
      <c r="J157" s="34" t="n">
        <v>640.5</v>
      </c>
      <c r="K157" s="34" t="n">
        <f aca="false">ROUND($J157+(0.15*$J157+55)*(K$12-6),2)</f>
        <v>791.58</v>
      </c>
      <c r="L157" s="34" t="n">
        <f aca="false">ROUND($J157+(0.15*$J157+55)*(L$12-6),2)</f>
        <v>942.65</v>
      </c>
      <c r="M157" s="34" t="n">
        <f aca="false">ROUND($J157+(0.15*$J157+55)*(M$12-6),2)</f>
        <v>1093.73</v>
      </c>
      <c r="N157" s="34" t="n">
        <f aca="false">ROUND($J157+(0.15*$J157+55)*(N$12-6),2)</f>
        <v>1244.8</v>
      </c>
    </row>
    <row r="158" customFormat="false" ht="12" hidden="false" customHeight="false" outlineLevel="0" collapsed="false">
      <c r="A158" s="38" t="n">
        <f aca="false">+C157+0.01</f>
        <v>28127.79</v>
      </c>
      <c r="B158" s="32" t="s">
        <v>8</v>
      </c>
      <c r="C158" s="33" t="n">
        <v>28232.73</v>
      </c>
      <c r="D158" s="29"/>
      <c r="E158" s="34"/>
      <c r="F158" s="34" t="n">
        <v>47.17</v>
      </c>
      <c r="G158" s="34" t="n">
        <v>102.33</v>
      </c>
      <c r="H158" s="34" t="n">
        <v>237</v>
      </c>
      <c r="I158" s="34" t="n">
        <v>482.17</v>
      </c>
      <c r="J158" s="34" t="n">
        <v>639.43</v>
      </c>
      <c r="K158" s="34" t="n">
        <f aca="false">ROUND($J158+(0.15*$J158+55)*(K$12-6),2)</f>
        <v>790.34</v>
      </c>
      <c r="L158" s="34" t="n">
        <f aca="false">ROUND($J158+(0.15*$J158+55)*(L$12-6),2)</f>
        <v>941.26</v>
      </c>
      <c r="M158" s="34" t="n">
        <f aca="false">ROUND($J158+(0.15*$J158+55)*(M$12-6),2)</f>
        <v>1092.17</v>
      </c>
      <c r="N158" s="34" t="n">
        <f aca="false">ROUND($J158+(0.15*$J158+55)*(N$12-6),2)</f>
        <v>1243.09</v>
      </c>
    </row>
    <row r="159" customFormat="false" ht="12" hidden="false" customHeight="false" outlineLevel="0" collapsed="false">
      <c r="A159" s="38" t="n">
        <f aca="false">+C158+0.01</f>
        <v>28232.74</v>
      </c>
      <c r="B159" s="32" t="s">
        <v>8</v>
      </c>
      <c r="C159" s="33" t="n">
        <v>28337.69</v>
      </c>
      <c r="D159" s="29"/>
      <c r="E159" s="34"/>
      <c r="F159" s="34" t="n">
        <v>47.13</v>
      </c>
      <c r="G159" s="34" t="n">
        <v>101.25</v>
      </c>
      <c r="H159" s="34" t="n">
        <v>236.04</v>
      </c>
      <c r="I159" s="34" t="n">
        <v>481.17</v>
      </c>
      <c r="J159" s="34" t="n">
        <v>638.37</v>
      </c>
      <c r="K159" s="34" t="n">
        <f aca="false">ROUND($J159+(0.15*$J159+55)*(K$12-6),2)</f>
        <v>789.13</v>
      </c>
      <c r="L159" s="34" t="n">
        <f aca="false">ROUND($J159+(0.15*$J159+55)*(L$12-6),2)</f>
        <v>939.88</v>
      </c>
      <c r="M159" s="34" t="n">
        <f aca="false">ROUND($J159+(0.15*$J159+55)*(M$12-6),2)</f>
        <v>1090.64</v>
      </c>
      <c r="N159" s="34" t="n">
        <f aca="false">ROUND($J159+(0.15*$J159+55)*(N$12-6),2)</f>
        <v>1241.39</v>
      </c>
    </row>
    <row r="160" customFormat="false" ht="12" hidden="false" customHeight="false" outlineLevel="0" collapsed="false">
      <c r="A160" s="38" t="n">
        <f aca="false">+C159+0.01</f>
        <v>28337.7</v>
      </c>
      <c r="B160" s="32" t="s">
        <v>8</v>
      </c>
      <c r="C160" s="33" t="n">
        <v>28442.64</v>
      </c>
      <c r="D160" s="29"/>
      <c r="E160" s="34"/>
      <c r="F160" s="34" t="n">
        <v>47.08</v>
      </c>
      <c r="G160" s="34" t="n">
        <v>100.17</v>
      </c>
      <c r="H160" s="34" t="n">
        <v>235.08</v>
      </c>
      <c r="I160" s="34" t="n">
        <v>480.17</v>
      </c>
      <c r="J160" s="34" t="n">
        <v>637.3</v>
      </c>
      <c r="K160" s="34" t="n">
        <f aca="false">ROUND($J160+(0.15*$J160+55)*(K$12-6),2)</f>
        <v>787.9</v>
      </c>
      <c r="L160" s="34" t="n">
        <f aca="false">ROUND($J160+(0.15*$J160+55)*(L$12-6),2)</f>
        <v>938.49</v>
      </c>
      <c r="M160" s="34" t="n">
        <f aca="false">ROUND($J160+(0.15*$J160+55)*(M$12-6),2)</f>
        <v>1089.09</v>
      </c>
      <c r="N160" s="34" t="n">
        <f aca="false">ROUND($J160+(0.15*$J160+55)*(N$12-6),2)</f>
        <v>1239.68</v>
      </c>
    </row>
    <row r="161" customFormat="false" ht="12" hidden="false" customHeight="false" outlineLevel="0" collapsed="false">
      <c r="A161" s="38" t="n">
        <f aca="false">+C160+0.01</f>
        <v>28442.65</v>
      </c>
      <c r="B161" s="32" t="s">
        <v>8</v>
      </c>
      <c r="C161" s="33" t="n">
        <v>28547.6</v>
      </c>
      <c r="D161" s="29"/>
      <c r="E161" s="34"/>
      <c r="F161" s="34" t="n">
        <v>47.04</v>
      </c>
      <c r="G161" s="34" t="n">
        <v>99.08</v>
      </c>
      <c r="H161" s="34" t="n">
        <v>234.13</v>
      </c>
      <c r="I161" s="34" t="n">
        <v>479.17</v>
      </c>
      <c r="J161" s="34" t="n">
        <v>636.23</v>
      </c>
      <c r="K161" s="34" t="n">
        <f aca="false">ROUND($J161+(0.15*$J161+55)*(K$12-6),2)</f>
        <v>786.66</v>
      </c>
      <c r="L161" s="34" t="n">
        <f aca="false">ROUND($J161+(0.15*$J161+55)*(L$12-6),2)</f>
        <v>937.1</v>
      </c>
      <c r="M161" s="34" t="n">
        <f aca="false">ROUND($J161+(0.15*$J161+55)*(M$12-6),2)</f>
        <v>1087.53</v>
      </c>
      <c r="N161" s="34" t="n">
        <f aca="false">ROUND($J161+(0.15*$J161+55)*(N$12-6),2)</f>
        <v>1237.97</v>
      </c>
    </row>
    <row r="162" customFormat="false" ht="12" hidden="false" customHeight="false" outlineLevel="0" collapsed="false">
      <c r="A162" s="38" t="n">
        <f aca="false">+C161+0.01</f>
        <v>28547.61</v>
      </c>
      <c r="B162" s="32" t="s">
        <v>8</v>
      </c>
      <c r="C162" s="33" t="n">
        <v>28652.55</v>
      </c>
      <c r="D162" s="29"/>
      <c r="E162" s="34"/>
      <c r="F162" s="34" t="n">
        <v>47</v>
      </c>
      <c r="G162" s="34" t="n">
        <v>98</v>
      </c>
      <c r="H162" s="34" t="n">
        <v>233.17</v>
      </c>
      <c r="I162" s="34" t="n">
        <v>478.17</v>
      </c>
      <c r="J162" s="34" t="n">
        <v>635.17</v>
      </c>
      <c r="K162" s="34" t="n">
        <f aca="false">ROUND($J162+(0.15*$J162+55)*(K$12-6),2)</f>
        <v>785.45</v>
      </c>
      <c r="L162" s="34" t="n">
        <f aca="false">ROUND($J162+(0.15*$J162+55)*(L$12-6),2)</f>
        <v>935.72</v>
      </c>
      <c r="M162" s="34" t="n">
        <f aca="false">ROUND($J162+(0.15*$J162+55)*(M$12-6),2)</f>
        <v>1086</v>
      </c>
      <c r="N162" s="34" t="n">
        <f aca="false">ROUND($J162+(0.15*$J162+55)*(N$12-6),2)</f>
        <v>1236.27</v>
      </c>
    </row>
    <row r="163" customFormat="false" ht="12" hidden="false" customHeight="false" outlineLevel="0" collapsed="false">
      <c r="A163" s="38" t="n">
        <f aca="false">+C162+0.01</f>
        <v>28652.56</v>
      </c>
      <c r="B163" s="32" t="s">
        <v>8</v>
      </c>
      <c r="C163" s="33" t="n">
        <v>28757.51</v>
      </c>
      <c r="D163" s="29"/>
      <c r="E163" s="34"/>
      <c r="F163" s="34" t="n">
        <v>46.96</v>
      </c>
      <c r="G163" s="34" t="n">
        <v>96.92</v>
      </c>
      <c r="H163" s="34" t="n">
        <v>232.21</v>
      </c>
      <c r="I163" s="34" t="n">
        <v>477.17</v>
      </c>
      <c r="J163" s="34" t="n">
        <v>634.1</v>
      </c>
      <c r="K163" s="34" t="n">
        <f aca="false">ROUND($J163+(0.15*$J163+55)*(K$12-6),2)</f>
        <v>784.22</v>
      </c>
      <c r="L163" s="34" t="n">
        <f aca="false">ROUND($J163+(0.15*$J163+55)*(L$12-6),2)</f>
        <v>934.33</v>
      </c>
      <c r="M163" s="34" t="n">
        <f aca="false">ROUND($J163+(0.15*$J163+55)*(M$12-6),2)</f>
        <v>1084.45</v>
      </c>
      <c r="N163" s="34" t="n">
        <f aca="false">ROUND($J163+(0.15*$J163+55)*(N$12-6),2)</f>
        <v>1234.56</v>
      </c>
    </row>
    <row r="164" customFormat="false" ht="12" hidden="false" customHeight="false" outlineLevel="0" collapsed="false">
      <c r="A164" s="38" t="n">
        <f aca="false">+C163+0.01</f>
        <v>28757.52</v>
      </c>
      <c r="B164" s="32" t="s">
        <v>8</v>
      </c>
      <c r="C164" s="33" t="n">
        <v>28862.46</v>
      </c>
      <c r="D164" s="29"/>
      <c r="E164" s="34"/>
      <c r="F164" s="34" t="n">
        <v>46.92</v>
      </c>
      <c r="G164" s="34" t="n">
        <v>95.83</v>
      </c>
      <c r="H164" s="34" t="n">
        <v>231.25</v>
      </c>
      <c r="I164" s="34" t="n">
        <v>476.17</v>
      </c>
      <c r="J164" s="34" t="n">
        <v>633.03</v>
      </c>
      <c r="K164" s="34" t="n">
        <f aca="false">ROUND($J164+(0.15*$J164+55)*(K$12-6),2)</f>
        <v>782.98</v>
      </c>
      <c r="L164" s="34" t="n">
        <f aca="false">ROUND($J164+(0.15*$J164+55)*(L$12-6),2)</f>
        <v>932.94</v>
      </c>
      <c r="M164" s="34" t="n">
        <f aca="false">ROUND($J164+(0.15*$J164+55)*(M$12-6),2)</f>
        <v>1082.89</v>
      </c>
      <c r="N164" s="34" t="n">
        <f aca="false">ROUND($J164+(0.15*$J164+55)*(N$12-6),2)</f>
        <v>1232.85</v>
      </c>
    </row>
    <row r="165" customFormat="false" ht="12" hidden="false" customHeight="false" outlineLevel="0" collapsed="false">
      <c r="A165" s="38" t="n">
        <f aca="false">+C164+0.01</f>
        <v>28862.47</v>
      </c>
      <c r="B165" s="32" t="s">
        <v>8</v>
      </c>
      <c r="C165" s="33" t="n">
        <v>28967.41</v>
      </c>
      <c r="D165" s="29"/>
      <c r="E165" s="34"/>
      <c r="F165" s="34" t="n">
        <v>46.88</v>
      </c>
      <c r="G165" s="34" t="n">
        <v>94.75</v>
      </c>
      <c r="H165" s="34" t="n">
        <v>230.29</v>
      </c>
      <c r="I165" s="34" t="n">
        <v>475.17</v>
      </c>
      <c r="J165" s="34" t="n">
        <v>631.97</v>
      </c>
      <c r="K165" s="34" t="n">
        <f aca="false">ROUND($J165+(0.15*$J165+55)*(K$12-6),2)</f>
        <v>781.77</v>
      </c>
      <c r="L165" s="34" t="n">
        <f aca="false">ROUND($J165+(0.15*$J165+55)*(L$12-6),2)</f>
        <v>931.56</v>
      </c>
      <c r="M165" s="34" t="n">
        <f aca="false">ROUND($J165+(0.15*$J165+55)*(M$12-6),2)</f>
        <v>1081.36</v>
      </c>
      <c r="N165" s="34" t="n">
        <f aca="false">ROUND($J165+(0.15*$J165+55)*(N$12-6),2)</f>
        <v>1231.15</v>
      </c>
    </row>
    <row r="166" customFormat="false" ht="12" hidden="false" customHeight="false" outlineLevel="0" collapsed="false">
      <c r="A166" s="38" t="n">
        <f aca="false">+C165+0.01</f>
        <v>28967.42</v>
      </c>
      <c r="B166" s="32" t="s">
        <v>8</v>
      </c>
      <c r="C166" s="33" t="n">
        <v>29072.37</v>
      </c>
      <c r="D166" s="29"/>
      <c r="E166" s="34"/>
      <c r="F166" s="34" t="n">
        <v>46.83</v>
      </c>
      <c r="G166" s="34" t="n">
        <v>93.67</v>
      </c>
      <c r="H166" s="34" t="n">
        <v>229.33</v>
      </c>
      <c r="I166" s="34" t="n">
        <v>474.17</v>
      </c>
      <c r="J166" s="34" t="n">
        <v>630.9</v>
      </c>
      <c r="K166" s="34" t="n">
        <f aca="false">ROUND($J166+(0.15*$J166+55)*(K$12-6),2)</f>
        <v>780.54</v>
      </c>
      <c r="L166" s="34" t="n">
        <f aca="false">ROUND($J166+(0.15*$J166+55)*(L$12-6),2)</f>
        <v>930.17</v>
      </c>
      <c r="M166" s="34" t="n">
        <f aca="false">ROUND($J166+(0.15*$J166+55)*(M$12-6),2)</f>
        <v>1079.81</v>
      </c>
      <c r="N166" s="34" t="n">
        <f aca="false">ROUND($J166+(0.15*$J166+55)*(N$12-6),2)</f>
        <v>1229.44</v>
      </c>
    </row>
    <row r="167" customFormat="false" ht="12" hidden="false" customHeight="false" outlineLevel="0" collapsed="false">
      <c r="A167" s="38" t="n">
        <f aca="false">+C166+0.01</f>
        <v>29072.38</v>
      </c>
      <c r="B167" s="32" t="s">
        <v>8</v>
      </c>
      <c r="C167" s="33" t="n">
        <v>29177.32</v>
      </c>
      <c r="D167" s="29"/>
      <c r="E167" s="34"/>
      <c r="F167" s="34" t="n">
        <v>46.79</v>
      </c>
      <c r="G167" s="34" t="n">
        <v>92.58</v>
      </c>
      <c r="H167" s="34" t="n">
        <v>228.38</v>
      </c>
      <c r="I167" s="34" t="n">
        <v>473.17</v>
      </c>
      <c r="J167" s="34" t="n">
        <v>629.83</v>
      </c>
      <c r="K167" s="34" t="n">
        <f aca="false">ROUND($J167+(0.15*$J167+55)*(K$12-6),2)</f>
        <v>779.3</v>
      </c>
      <c r="L167" s="34" t="n">
        <f aca="false">ROUND($J167+(0.15*$J167+55)*(L$12-6),2)</f>
        <v>928.78</v>
      </c>
      <c r="M167" s="34" t="n">
        <f aca="false">ROUND($J167+(0.15*$J167+55)*(M$12-6),2)</f>
        <v>1078.25</v>
      </c>
      <c r="N167" s="34" t="n">
        <f aca="false">ROUND($J167+(0.15*$J167+55)*(N$12-6),2)</f>
        <v>1227.73</v>
      </c>
    </row>
    <row r="168" customFormat="false" ht="12" hidden="false" customHeight="false" outlineLevel="0" collapsed="false">
      <c r="A168" s="38" t="n">
        <f aca="false">+C167+0.01</f>
        <v>29177.33</v>
      </c>
      <c r="B168" s="32" t="s">
        <v>8</v>
      </c>
      <c r="C168" s="33" t="n">
        <v>29282.28</v>
      </c>
      <c r="D168" s="29"/>
      <c r="E168" s="34"/>
      <c r="F168" s="34" t="n">
        <v>46.75</v>
      </c>
      <c r="G168" s="34" t="n">
        <v>91.5</v>
      </c>
      <c r="H168" s="34" t="n">
        <v>227.42</v>
      </c>
      <c r="I168" s="34" t="n">
        <v>472.17</v>
      </c>
      <c r="J168" s="34" t="n">
        <v>628.77</v>
      </c>
      <c r="K168" s="34" t="n">
        <f aca="false">ROUND($J168+(0.15*$J168+55)*(K$12-6),2)</f>
        <v>778.09</v>
      </c>
      <c r="L168" s="34" t="n">
        <f aca="false">ROUND($J168+(0.15*$J168+55)*(L$12-6),2)</f>
        <v>927.4</v>
      </c>
      <c r="M168" s="34" t="n">
        <f aca="false">ROUND($J168+(0.15*$J168+55)*(M$12-6),2)</f>
        <v>1076.72</v>
      </c>
      <c r="N168" s="34" t="n">
        <f aca="false">ROUND($J168+(0.15*$J168+55)*(N$12-6),2)</f>
        <v>1226.03</v>
      </c>
    </row>
    <row r="169" customFormat="false" ht="12" hidden="false" customHeight="false" outlineLevel="0" collapsed="false">
      <c r="A169" s="38" t="n">
        <f aca="false">+C168+0.01</f>
        <v>29282.29</v>
      </c>
      <c r="B169" s="32" t="s">
        <v>8</v>
      </c>
      <c r="C169" s="33" t="n">
        <v>29387.23</v>
      </c>
      <c r="D169" s="29"/>
      <c r="E169" s="34"/>
      <c r="F169" s="34" t="n">
        <v>46.71</v>
      </c>
      <c r="G169" s="34" t="n">
        <v>90.42</v>
      </c>
      <c r="H169" s="34" t="n">
        <v>226.46</v>
      </c>
      <c r="I169" s="34" t="n">
        <v>471.17</v>
      </c>
      <c r="J169" s="34" t="n">
        <v>627.7</v>
      </c>
      <c r="K169" s="34" t="n">
        <f aca="false">ROUND($J169+(0.15*$J169+55)*(K$12-6),2)</f>
        <v>776.86</v>
      </c>
      <c r="L169" s="34" t="n">
        <f aca="false">ROUND($J169+(0.15*$J169+55)*(L$12-6),2)</f>
        <v>926.01</v>
      </c>
      <c r="M169" s="34" t="n">
        <f aca="false">ROUND($J169+(0.15*$J169+55)*(M$12-6),2)</f>
        <v>1075.17</v>
      </c>
      <c r="N169" s="34" t="n">
        <f aca="false">ROUND($J169+(0.15*$J169+55)*(N$12-6),2)</f>
        <v>1224.32</v>
      </c>
    </row>
    <row r="170" customFormat="false" ht="12" hidden="false" customHeight="false" outlineLevel="0" collapsed="false">
      <c r="A170" s="38" t="n">
        <f aca="false">+C169+0.01</f>
        <v>29387.24</v>
      </c>
      <c r="B170" s="32" t="s">
        <v>8</v>
      </c>
      <c r="C170" s="33" t="n">
        <v>29492.19</v>
      </c>
      <c r="D170" s="29"/>
      <c r="E170" s="34"/>
      <c r="F170" s="34" t="n">
        <v>46.67</v>
      </c>
      <c r="G170" s="34" t="n">
        <v>89.33</v>
      </c>
      <c r="H170" s="34" t="n">
        <v>225.5</v>
      </c>
      <c r="I170" s="34" t="n">
        <v>470.17</v>
      </c>
      <c r="J170" s="34" t="n">
        <v>626.63</v>
      </c>
      <c r="K170" s="34" t="n">
        <f aca="false">ROUND($J170+(0.15*$J170+55)*(K$12-6),2)</f>
        <v>775.62</v>
      </c>
      <c r="L170" s="34" t="n">
        <f aca="false">ROUND($J170+(0.15*$J170+55)*(L$12-6),2)</f>
        <v>924.62</v>
      </c>
      <c r="M170" s="34" t="n">
        <f aca="false">ROUND($J170+(0.15*$J170+55)*(M$12-6),2)</f>
        <v>1073.61</v>
      </c>
      <c r="N170" s="34" t="n">
        <f aca="false">ROUND($J170+(0.15*$J170+55)*(N$12-6),2)</f>
        <v>1222.61</v>
      </c>
    </row>
    <row r="171" customFormat="false" ht="12" hidden="false" customHeight="false" outlineLevel="0" collapsed="false">
      <c r="A171" s="38" t="n">
        <f aca="false">+C170+0.01</f>
        <v>29492.2</v>
      </c>
      <c r="B171" s="32" t="s">
        <v>8</v>
      </c>
      <c r="C171" s="33" t="n">
        <v>29597.14</v>
      </c>
      <c r="D171" s="29"/>
      <c r="E171" s="34"/>
      <c r="F171" s="34" t="n">
        <v>46.63</v>
      </c>
      <c r="G171" s="34" t="n">
        <v>88.25</v>
      </c>
      <c r="H171" s="34" t="n">
        <v>224.54</v>
      </c>
      <c r="I171" s="34" t="n">
        <v>469.17</v>
      </c>
      <c r="J171" s="34" t="n">
        <v>625.57</v>
      </c>
      <c r="K171" s="34" t="n">
        <f aca="false">ROUND($J171+(0.15*$J171+55)*(K$12-6),2)</f>
        <v>774.41</v>
      </c>
      <c r="L171" s="34" t="n">
        <f aca="false">ROUND($J171+(0.15*$J171+55)*(L$12-6),2)</f>
        <v>923.24</v>
      </c>
      <c r="M171" s="34" t="n">
        <f aca="false">ROUND($J171+(0.15*$J171+55)*(M$12-6),2)</f>
        <v>1072.08</v>
      </c>
      <c r="N171" s="34" t="n">
        <f aca="false">ROUND($J171+(0.15*$J171+55)*(N$12-6),2)</f>
        <v>1220.91</v>
      </c>
    </row>
    <row r="172" customFormat="false" ht="12" hidden="false" customHeight="false" outlineLevel="0" collapsed="false">
      <c r="A172" s="38" t="n">
        <f aca="false">+C171+0.01</f>
        <v>29597.15</v>
      </c>
      <c r="B172" s="32" t="s">
        <v>8</v>
      </c>
      <c r="C172" s="33" t="n">
        <v>29702.1</v>
      </c>
      <c r="D172" s="29"/>
      <c r="E172" s="34"/>
      <c r="F172" s="34" t="n">
        <v>46.58</v>
      </c>
      <c r="G172" s="34" t="n">
        <v>87.17</v>
      </c>
      <c r="H172" s="34" t="n">
        <v>223.58</v>
      </c>
      <c r="I172" s="34" t="n">
        <v>468.17</v>
      </c>
      <c r="J172" s="34" t="n">
        <v>624.5</v>
      </c>
      <c r="K172" s="34" t="n">
        <f aca="false">ROUND($J172+(0.15*$J172+55)*(K$12-6),2)</f>
        <v>773.18</v>
      </c>
      <c r="L172" s="34" t="n">
        <f aca="false">ROUND($J172+(0.15*$J172+55)*(L$12-6),2)</f>
        <v>921.85</v>
      </c>
      <c r="M172" s="34" t="n">
        <f aca="false">ROUND($J172+(0.15*$J172+55)*(M$12-6),2)</f>
        <v>1070.53</v>
      </c>
      <c r="N172" s="34" t="n">
        <f aca="false">ROUND($J172+(0.15*$J172+55)*(N$12-6),2)</f>
        <v>1219.2</v>
      </c>
    </row>
    <row r="173" customFormat="false" ht="12" hidden="false" customHeight="false" outlineLevel="0" collapsed="false">
      <c r="A173" s="38" t="n">
        <f aca="false">+C172+0.01</f>
        <v>29702.11</v>
      </c>
      <c r="B173" s="32" t="s">
        <v>8</v>
      </c>
      <c r="C173" s="33" t="n">
        <v>29807.05</v>
      </c>
      <c r="D173" s="29"/>
      <c r="E173" s="34"/>
      <c r="F173" s="34" t="n">
        <v>46.54</v>
      </c>
      <c r="G173" s="34" t="n">
        <v>86.08</v>
      </c>
      <c r="H173" s="34" t="n">
        <v>222.63</v>
      </c>
      <c r="I173" s="34" t="n">
        <v>467.17</v>
      </c>
      <c r="J173" s="34" t="n">
        <v>623.43</v>
      </c>
      <c r="K173" s="34" t="n">
        <f aca="false">ROUND($J173+(0.15*$J173+55)*(K$12-6),2)</f>
        <v>771.94</v>
      </c>
      <c r="L173" s="34" t="n">
        <f aca="false">ROUND($J173+(0.15*$J173+55)*(L$12-6),2)</f>
        <v>920.46</v>
      </c>
      <c r="M173" s="34" t="n">
        <f aca="false">ROUND($J173+(0.15*$J173+55)*(M$12-6),2)</f>
        <v>1068.97</v>
      </c>
      <c r="N173" s="34" t="n">
        <f aca="false">ROUND($J173+(0.15*$J173+55)*(N$12-6),2)</f>
        <v>1217.49</v>
      </c>
    </row>
    <row r="174" customFormat="false" ht="12" hidden="false" customHeight="false" outlineLevel="0" collapsed="false">
      <c r="A174" s="38" t="n">
        <f aca="false">+C173+0.01</f>
        <v>29807.06</v>
      </c>
      <c r="B174" s="32" t="s">
        <v>8</v>
      </c>
      <c r="C174" s="33" t="n">
        <v>29912</v>
      </c>
      <c r="D174" s="29"/>
      <c r="E174" s="34"/>
      <c r="F174" s="34" t="n">
        <v>46.5</v>
      </c>
      <c r="G174" s="34" t="n">
        <v>85</v>
      </c>
      <c r="H174" s="34" t="n">
        <v>221.67</v>
      </c>
      <c r="I174" s="34" t="n">
        <v>466.17</v>
      </c>
      <c r="J174" s="34" t="n">
        <v>622.37</v>
      </c>
      <c r="K174" s="34" t="n">
        <f aca="false">ROUND($J174+(0.15*$J174+55)*(K$12-6),2)</f>
        <v>770.73</v>
      </c>
      <c r="L174" s="34" t="n">
        <f aca="false">ROUND($J174+(0.15*$J174+55)*(L$12-6),2)</f>
        <v>919.08</v>
      </c>
      <c r="M174" s="34" t="n">
        <f aca="false">ROUND($J174+(0.15*$J174+55)*(M$12-6),2)</f>
        <v>1067.44</v>
      </c>
      <c r="N174" s="34" t="n">
        <f aca="false">ROUND($J174+(0.15*$J174+55)*(N$12-6),2)</f>
        <v>1215.79</v>
      </c>
    </row>
    <row r="175" customFormat="false" ht="12" hidden="false" customHeight="false" outlineLevel="0" collapsed="false">
      <c r="A175" s="38" t="n">
        <f aca="false">+C174+0.01</f>
        <v>29912.01</v>
      </c>
      <c r="B175" s="32" t="s">
        <v>8</v>
      </c>
      <c r="C175" s="33" t="n">
        <v>30016.96</v>
      </c>
      <c r="D175" s="29"/>
      <c r="E175" s="34"/>
      <c r="F175" s="34" t="n">
        <v>46.46</v>
      </c>
      <c r="G175" s="34" t="n">
        <v>83.92</v>
      </c>
      <c r="H175" s="34" t="n">
        <v>220.71</v>
      </c>
      <c r="I175" s="34" t="n">
        <v>465.17</v>
      </c>
      <c r="J175" s="34" t="n">
        <v>621.3</v>
      </c>
      <c r="K175" s="34" t="n">
        <f aca="false">ROUND($J175+(0.15*$J175+55)*(K$12-6),2)</f>
        <v>769.5</v>
      </c>
      <c r="L175" s="34" t="n">
        <f aca="false">ROUND($J175+(0.15*$J175+55)*(L$12-6),2)</f>
        <v>917.69</v>
      </c>
      <c r="M175" s="34" t="n">
        <f aca="false">ROUND($J175+(0.15*$J175+55)*(M$12-6),2)</f>
        <v>1065.89</v>
      </c>
      <c r="N175" s="34" t="n">
        <f aca="false">ROUND($J175+(0.15*$J175+55)*(N$12-6),2)</f>
        <v>1214.08</v>
      </c>
    </row>
    <row r="176" customFormat="false" ht="12" hidden="false" customHeight="false" outlineLevel="0" collapsed="false">
      <c r="A176" s="38" t="n">
        <f aca="false">+C175+0.01</f>
        <v>30016.97</v>
      </c>
      <c r="B176" s="32" t="s">
        <v>8</v>
      </c>
      <c r="C176" s="33" t="n">
        <v>30121.91</v>
      </c>
      <c r="D176" s="29"/>
      <c r="E176" s="34"/>
      <c r="F176" s="34" t="n">
        <v>46.42</v>
      </c>
      <c r="G176" s="34" t="n">
        <v>82.83</v>
      </c>
      <c r="H176" s="34" t="n">
        <v>219.75</v>
      </c>
      <c r="I176" s="34" t="n">
        <v>464.17</v>
      </c>
      <c r="J176" s="34" t="n">
        <v>620.23</v>
      </c>
      <c r="K176" s="34" t="n">
        <f aca="false">ROUND($J176+(0.15*$J176+55)*(K$12-6),2)</f>
        <v>768.26</v>
      </c>
      <c r="L176" s="34" t="n">
        <f aca="false">ROUND($J176+(0.15*$J176+55)*(L$12-6),2)</f>
        <v>916.3</v>
      </c>
      <c r="M176" s="34" t="n">
        <f aca="false">ROUND($J176+(0.15*$J176+55)*(M$12-6),2)</f>
        <v>1064.33</v>
      </c>
      <c r="N176" s="34" t="n">
        <f aca="false">ROUND($J176+(0.15*$J176+55)*(N$12-6),2)</f>
        <v>1212.37</v>
      </c>
    </row>
    <row r="177" customFormat="false" ht="12" hidden="false" customHeight="false" outlineLevel="0" collapsed="false">
      <c r="A177" s="38" t="n">
        <f aca="false">+C176+0.01</f>
        <v>30121.92</v>
      </c>
      <c r="B177" s="32" t="s">
        <v>8</v>
      </c>
      <c r="C177" s="33" t="n">
        <v>30226.87</v>
      </c>
      <c r="D177" s="29"/>
      <c r="E177" s="34"/>
      <c r="F177" s="34" t="n">
        <v>46.38</v>
      </c>
      <c r="G177" s="34" t="n">
        <v>81.75</v>
      </c>
      <c r="H177" s="34" t="n">
        <v>218.79</v>
      </c>
      <c r="I177" s="34" t="n">
        <v>463.17</v>
      </c>
      <c r="J177" s="34" t="n">
        <v>619.17</v>
      </c>
      <c r="K177" s="34" t="n">
        <f aca="false">ROUND($J177+(0.15*$J177+55)*(K$12-6),2)</f>
        <v>767.05</v>
      </c>
      <c r="L177" s="34" t="n">
        <f aca="false">ROUND($J177+(0.15*$J177+55)*(L$12-6),2)</f>
        <v>914.92</v>
      </c>
      <c r="M177" s="34" t="n">
        <f aca="false">ROUND($J177+(0.15*$J177+55)*(M$12-6),2)</f>
        <v>1062.8</v>
      </c>
      <c r="N177" s="34" t="n">
        <f aca="false">ROUND($J177+(0.15*$J177+55)*(N$12-6),2)</f>
        <v>1210.67</v>
      </c>
    </row>
    <row r="178" customFormat="false" ht="12" hidden="false" customHeight="false" outlineLevel="0" collapsed="false">
      <c r="A178" s="38" t="n">
        <f aca="false">+C177+0.01</f>
        <v>30226.88</v>
      </c>
      <c r="B178" s="32" t="s">
        <v>8</v>
      </c>
      <c r="C178" s="33" t="n">
        <v>30331.82</v>
      </c>
      <c r="D178" s="29"/>
      <c r="E178" s="34"/>
      <c r="F178" s="34" t="n">
        <v>46.33</v>
      </c>
      <c r="G178" s="34" t="n">
        <v>80.67</v>
      </c>
      <c r="H178" s="34" t="n">
        <v>217.83</v>
      </c>
      <c r="I178" s="34" t="n">
        <v>462.17</v>
      </c>
      <c r="J178" s="34" t="n">
        <v>618.1</v>
      </c>
      <c r="K178" s="34" t="n">
        <f aca="false">ROUND($J178+(0.15*$J178+55)*(K$12-6),2)</f>
        <v>765.82</v>
      </c>
      <c r="L178" s="34" t="n">
        <f aca="false">ROUND($J178+(0.15*$J178+55)*(L$12-6),2)</f>
        <v>913.53</v>
      </c>
      <c r="M178" s="34" t="n">
        <f aca="false">ROUND($J178+(0.15*$J178+55)*(M$12-6),2)</f>
        <v>1061.25</v>
      </c>
      <c r="N178" s="34" t="n">
        <f aca="false">ROUND($J178+(0.15*$J178+55)*(N$12-6),2)</f>
        <v>1208.96</v>
      </c>
    </row>
    <row r="179" customFormat="false" ht="12" hidden="false" customHeight="false" outlineLevel="0" collapsed="false">
      <c r="A179" s="38" t="n">
        <f aca="false">+C178+0.01</f>
        <v>30331.83</v>
      </c>
      <c r="B179" s="32" t="s">
        <v>8</v>
      </c>
      <c r="C179" s="33" t="n">
        <v>30436.78</v>
      </c>
      <c r="D179" s="29"/>
      <c r="E179" s="34"/>
      <c r="F179" s="34" t="n">
        <v>46.29</v>
      </c>
      <c r="G179" s="34" t="n">
        <v>79.58</v>
      </c>
      <c r="H179" s="34" t="n">
        <v>216.88</v>
      </c>
      <c r="I179" s="34" t="n">
        <v>461.17</v>
      </c>
      <c r="J179" s="34" t="n">
        <v>617.03</v>
      </c>
      <c r="K179" s="34" t="n">
        <f aca="false">ROUND($J179+(0.15*$J179+55)*(K$12-6),2)</f>
        <v>764.58</v>
      </c>
      <c r="L179" s="34" t="n">
        <f aca="false">ROUND($J179+(0.15*$J179+55)*(L$12-6),2)</f>
        <v>912.14</v>
      </c>
      <c r="M179" s="34" t="n">
        <f aca="false">ROUND($J179+(0.15*$J179+55)*(M$12-6),2)</f>
        <v>1059.69</v>
      </c>
      <c r="N179" s="34" t="n">
        <f aca="false">ROUND($J179+(0.15*$J179+55)*(N$12-6),2)</f>
        <v>1207.25</v>
      </c>
    </row>
    <row r="180" customFormat="false" ht="12" hidden="false" customHeight="false" outlineLevel="0" collapsed="false">
      <c r="A180" s="38" t="n">
        <f aca="false">+C179+0.01</f>
        <v>30436.79</v>
      </c>
      <c r="B180" s="32" t="s">
        <v>8</v>
      </c>
      <c r="C180" s="33" t="n">
        <v>30541.73</v>
      </c>
      <c r="D180" s="29"/>
      <c r="E180" s="34"/>
      <c r="F180" s="34" t="n">
        <v>46.25</v>
      </c>
      <c r="G180" s="34" t="n">
        <v>79.51</v>
      </c>
      <c r="H180" s="34" t="n">
        <v>215.92</v>
      </c>
      <c r="I180" s="34" t="n">
        <v>460.17</v>
      </c>
      <c r="J180" s="34" t="n">
        <v>615.97</v>
      </c>
      <c r="K180" s="34" t="n">
        <f aca="false">ROUND($J180+(0.15*$J180+55)*(K$12-6),2)</f>
        <v>763.37</v>
      </c>
      <c r="L180" s="34" t="n">
        <f aca="false">ROUND($J180+(0.15*$J180+55)*(L$12-6),2)</f>
        <v>910.76</v>
      </c>
      <c r="M180" s="34" t="n">
        <f aca="false">ROUND($J180+(0.15*$J180+55)*(M$12-6),2)</f>
        <v>1058.16</v>
      </c>
      <c r="N180" s="34" t="n">
        <f aca="false">ROUND($J180+(0.15*$J180+55)*(N$12-6),2)</f>
        <v>1205.55</v>
      </c>
    </row>
    <row r="181" customFormat="false" ht="12" hidden="false" customHeight="false" outlineLevel="0" collapsed="false">
      <c r="A181" s="38" t="n">
        <f aca="false">+C180+0.01</f>
        <v>30541.74</v>
      </c>
      <c r="B181" s="32" t="s">
        <v>8</v>
      </c>
      <c r="C181" s="33" t="n">
        <v>30646.68</v>
      </c>
      <c r="D181" s="29"/>
      <c r="E181" s="34"/>
      <c r="F181" s="34" t="n">
        <v>46.21</v>
      </c>
      <c r="G181" s="34" t="n">
        <v>79.43</v>
      </c>
      <c r="H181" s="34" t="n">
        <v>214.96</v>
      </c>
      <c r="I181" s="34" t="n">
        <v>459.17</v>
      </c>
      <c r="J181" s="34" t="n">
        <v>614.9</v>
      </c>
      <c r="K181" s="34" t="n">
        <f aca="false">ROUND($J181+(0.15*$J181+55)*(K$12-6),2)</f>
        <v>762.14</v>
      </c>
      <c r="L181" s="34" t="n">
        <f aca="false">ROUND($J181+(0.15*$J181+55)*(L$12-6),2)</f>
        <v>909.37</v>
      </c>
      <c r="M181" s="34" t="n">
        <f aca="false">ROUND($J181+(0.15*$J181+55)*(M$12-6),2)</f>
        <v>1056.61</v>
      </c>
      <c r="N181" s="34" t="n">
        <f aca="false">ROUND($J181+(0.15*$J181+55)*(N$12-6),2)</f>
        <v>1203.84</v>
      </c>
    </row>
    <row r="182" customFormat="false" ht="12" hidden="false" customHeight="false" outlineLevel="0" collapsed="false">
      <c r="A182" s="38" t="n">
        <f aca="false">+C181+0.01</f>
        <v>30646.69</v>
      </c>
      <c r="B182" s="32" t="s">
        <v>8</v>
      </c>
      <c r="C182" s="33" t="n">
        <v>30751.64</v>
      </c>
      <c r="D182" s="29"/>
      <c r="E182" s="34"/>
      <c r="F182" s="34" t="n">
        <v>46.17</v>
      </c>
      <c r="G182" s="34" t="n">
        <v>79.36</v>
      </c>
      <c r="H182" s="34" t="n">
        <v>214</v>
      </c>
      <c r="I182" s="34" t="n">
        <v>458.17</v>
      </c>
      <c r="J182" s="34" t="n">
        <v>613.83</v>
      </c>
      <c r="K182" s="34" t="n">
        <f aca="false">ROUND($J182+(0.15*$J182+55)*(K$12-6),2)</f>
        <v>760.9</v>
      </c>
      <c r="L182" s="34" t="n">
        <f aca="false">ROUND($J182+(0.15*$J182+55)*(L$12-6),2)</f>
        <v>907.98</v>
      </c>
      <c r="M182" s="34" t="n">
        <f aca="false">ROUND($J182+(0.15*$J182+55)*(M$12-6),2)</f>
        <v>1055.05</v>
      </c>
      <c r="N182" s="34" t="n">
        <f aca="false">ROUND($J182+(0.15*$J182+55)*(N$12-6),2)</f>
        <v>1202.13</v>
      </c>
    </row>
    <row r="183" customFormat="false" ht="12" hidden="false" customHeight="false" outlineLevel="0" collapsed="false">
      <c r="A183" s="38" t="n">
        <f aca="false">+C182+0.01</f>
        <v>30751.65</v>
      </c>
      <c r="B183" s="32" t="s">
        <v>8</v>
      </c>
      <c r="C183" s="33" t="n">
        <v>30856.59</v>
      </c>
      <c r="D183" s="29"/>
      <c r="E183" s="34"/>
      <c r="F183" s="34" t="n">
        <v>46.13</v>
      </c>
      <c r="G183" s="34" t="n">
        <v>79.28</v>
      </c>
      <c r="H183" s="34" t="n">
        <v>213.04</v>
      </c>
      <c r="I183" s="34" t="n">
        <v>457.17</v>
      </c>
      <c r="J183" s="34" t="n">
        <v>612.77</v>
      </c>
      <c r="K183" s="34" t="n">
        <f aca="false">ROUND($J183+(0.15*$J183+55)*(K$12-6),2)</f>
        <v>759.69</v>
      </c>
      <c r="L183" s="34" t="n">
        <f aca="false">ROUND($J183+(0.15*$J183+55)*(L$12-6),2)</f>
        <v>906.6</v>
      </c>
      <c r="M183" s="34" t="n">
        <f aca="false">ROUND($J183+(0.15*$J183+55)*(M$12-6),2)</f>
        <v>1053.52</v>
      </c>
      <c r="N183" s="34" t="n">
        <f aca="false">ROUND($J183+(0.15*$J183+55)*(N$12-6),2)</f>
        <v>1200.43</v>
      </c>
    </row>
    <row r="184" customFormat="false" ht="12" hidden="false" customHeight="false" outlineLevel="0" collapsed="false">
      <c r="A184" s="38" t="n">
        <f aca="false">+C183+0.01</f>
        <v>30856.6</v>
      </c>
      <c r="B184" s="32" t="s">
        <v>8</v>
      </c>
      <c r="C184" s="33" t="n">
        <v>30961.55</v>
      </c>
      <c r="D184" s="29"/>
      <c r="E184" s="34"/>
      <c r="F184" s="34" t="n">
        <v>46.08</v>
      </c>
      <c r="G184" s="34" t="n">
        <v>79.21</v>
      </c>
      <c r="H184" s="34" t="n">
        <v>212.08</v>
      </c>
      <c r="I184" s="34" t="n">
        <v>456.17</v>
      </c>
      <c r="J184" s="34" t="n">
        <v>611.7</v>
      </c>
      <c r="K184" s="34" t="n">
        <f aca="false">ROUND($J184+(0.15*$J184+55)*(K$12-6),2)</f>
        <v>758.46</v>
      </c>
      <c r="L184" s="34" t="n">
        <f aca="false">ROUND($J184+(0.15*$J184+55)*(L$12-6),2)</f>
        <v>905.21</v>
      </c>
      <c r="M184" s="34" t="n">
        <f aca="false">ROUND($J184+(0.15*$J184+55)*(M$12-6),2)</f>
        <v>1051.97</v>
      </c>
      <c r="N184" s="34" t="n">
        <f aca="false">ROUND($J184+(0.15*$J184+55)*(N$12-6),2)</f>
        <v>1198.72</v>
      </c>
    </row>
    <row r="185" customFormat="false" ht="12" hidden="false" customHeight="false" outlineLevel="0" collapsed="false">
      <c r="A185" s="38" t="n">
        <f aca="false">+C184+0.01</f>
        <v>30961.56</v>
      </c>
      <c r="B185" s="32" t="s">
        <v>8</v>
      </c>
      <c r="C185" s="33" t="n">
        <v>31066.5</v>
      </c>
      <c r="D185" s="29"/>
      <c r="E185" s="34"/>
      <c r="F185" s="34" t="n">
        <v>46.04</v>
      </c>
      <c r="G185" s="34" t="n">
        <v>79.13</v>
      </c>
      <c r="H185" s="34" t="n">
        <v>211.13</v>
      </c>
      <c r="I185" s="34" t="n">
        <v>455.17</v>
      </c>
      <c r="J185" s="34" t="n">
        <v>610.63</v>
      </c>
      <c r="K185" s="34" t="n">
        <f aca="false">ROUND($J185+(0.15*$J185+55)*(K$12-6),2)</f>
        <v>757.22</v>
      </c>
      <c r="L185" s="34" t="n">
        <f aca="false">ROUND($J185+(0.15*$J185+55)*(L$12-6),2)</f>
        <v>903.82</v>
      </c>
      <c r="M185" s="34" t="n">
        <f aca="false">ROUND($J185+(0.15*$J185+55)*(M$12-6),2)</f>
        <v>1050.41</v>
      </c>
      <c r="N185" s="34" t="n">
        <f aca="false">ROUND($J185+(0.15*$J185+55)*(N$12-6),2)</f>
        <v>1197.01</v>
      </c>
    </row>
    <row r="186" customFormat="false" ht="12" hidden="false" customHeight="false" outlineLevel="0" collapsed="false">
      <c r="A186" s="38" t="n">
        <f aca="false">+C185+0.01</f>
        <v>31066.51</v>
      </c>
      <c r="B186" s="32" t="s">
        <v>8</v>
      </c>
      <c r="C186" s="33" t="n">
        <v>31171.46</v>
      </c>
      <c r="D186" s="29"/>
      <c r="E186" s="34"/>
      <c r="F186" s="34" t="n">
        <v>46</v>
      </c>
      <c r="G186" s="34" t="n">
        <v>79.06</v>
      </c>
      <c r="H186" s="34" t="n">
        <v>210.17</v>
      </c>
      <c r="I186" s="34" t="n">
        <v>454.17</v>
      </c>
      <c r="J186" s="34" t="n">
        <v>609.57</v>
      </c>
      <c r="K186" s="34" t="n">
        <f aca="false">ROUND($J186+(0.15*$J186+55)*(K$12-6),2)</f>
        <v>756.01</v>
      </c>
      <c r="L186" s="34" t="n">
        <f aca="false">ROUND($J186+(0.15*$J186+55)*(L$12-6),2)</f>
        <v>902.44</v>
      </c>
      <c r="M186" s="34" t="n">
        <f aca="false">ROUND($J186+(0.15*$J186+55)*(M$12-6),2)</f>
        <v>1048.88</v>
      </c>
      <c r="N186" s="34" t="n">
        <f aca="false">ROUND($J186+(0.15*$J186+55)*(N$12-6),2)</f>
        <v>1195.31</v>
      </c>
    </row>
    <row r="187" customFormat="false" ht="12" hidden="false" customHeight="false" outlineLevel="0" collapsed="false">
      <c r="A187" s="38" t="n">
        <f aca="false">+C186+0.01</f>
        <v>31171.47</v>
      </c>
      <c r="B187" s="32" t="s">
        <v>8</v>
      </c>
      <c r="C187" s="33" t="n">
        <v>31276.41</v>
      </c>
      <c r="D187" s="29"/>
      <c r="E187" s="34"/>
      <c r="F187" s="34" t="n">
        <v>45.96</v>
      </c>
      <c r="G187" s="34" t="n">
        <v>78.98</v>
      </c>
      <c r="H187" s="34" t="n">
        <v>209.21</v>
      </c>
      <c r="I187" s="34" t="n">
        <v>453.17</v>
      </c>
      <c r="J187" s="34" t="n">
        <v>608.5</v>
      </c>
      <c r="K187" s="34" t="n">
        <f aca="false">ROUND($J187+(0.15*$J187+55)*(K$12-6),2)</f>
        <v>754.78</v>
      </c>
      <c r="L187" s="34" t="n">
        <f aca="false">ROUND($J187+(0.15*$J187+55)*(L$12-6),2)</f>
        <v>901.05</v>
      </c>
      <c r="M187" s="34" t="n">
        <f aca="false">ROUND($J187+(0.15*$J187+55)*(M$12-6),2)</f>
        <v>1047.33</v>
      </c>
      <c r="N187" s="34" t="n">
        <f aca="false">ROUND($J187+(0.15*$J187+55)*(N$12-6),2)</f>
        <v>1193.6</v>
      </c>
    </row>
    <row r="188" customFormat="false" ht="12" hidden="false" customHeight="false" outlineLevel="0" collapsed="false">
      <c r="A188" s="38" t="n">
        <f aca="false">+C187+0.01</f>
        <v>31276.42</v>
      </c>
      <c r="B188" s="32" t="s">
        <v>8</v>
      </c>
      <c r="C188" s="33" t="n">
        <v>31381.37</v>
      </c>
      <c r="D188" s="29"/>
      <c r="E188" s="34"/>
      <c r="F188" s="34" t="n">
        <v>45.92</v>
      </c>
      <c r="G188" s="34" t="n">
        <v>78.91</v>
      </c>
      <c r="H188" s="34" t="n">
        <v>208.25</v>
      </c>
      <c r="I188" s="34" t="n">
        <v>452.17</v>
      </c>
      <c r="J188" s="34" t="n">
        <v>607.43</v>
      </c>
      <c r="K188" s="34" t="n">
        <f aca="false">ROUND($J188+(0.15*$J188+55)*(K$12-6),2)</f>
        <v>753.54</v>
      </c>
      <c r="L188" s="34" t="n">
        <f aca="false">ROUND($J188+(0.15*$J188+55)*(L$12-6),2)</f>
        <v>899.66</v>
      </c>
      <c r="M188" s="34" t="n">
        <f aca="false">ROUND($J188+(0.15*$J188+55)*(M$12-6),2)</f>
        <v>1045.77</v>
      </c>
      <c r="N188" s="34" t="n">
        <f aca="false">ROUND($J188+(0.15*$J188+55)*(N$12-6),2)</f>
        <v>1191.89</v>
      </c>
    </row>
    <row r="189" customFormat="false" ht="12" hidden="false" customHeight="false" outlineLevel="0" collapsed="false">
      <c r="A189" s="38" t="n">
        <f aca="false">+C188+0.01</f>
        <v>31381.38</v>
      </c>
      <c r="B189" s="32" t="s">
        <v>8</v>
      </c>
      <c r="C189" s="33" t="n">
        <v>31486.32</v>
      </c>
      <c r="D189" s="29"/>
      <c r="E189" s="34"/>
      <c r="F189" s="34" t="n">
        <v>45.88</v>
      </c>
      <c r="G189" s="34" t="n">
        <v>78.83</v>
      </c>
      <c r="H189" s="34" t="n">
        <v>207.29</v>
      </c>
      <c r="I189" s="34" t="n">
        <v>451.17</v>
      </c>
      <c r="J189" s="34" t="n">
        <v>606.37</v>
      </c>
      <c r="K189" s="34" t="n">
        <f aca="false">ROUND($J189+(0.15*$J189+55)*(K$12-6),2)</f>
        <v>752.33</v>
      </c>
      <c r="L189" s="34" t="n">
        <f aca="false">ROUND($J189+(0.15*$J189+55)*(L$12-6),2)</f>
        <v>898.28</v>
      </c>
      <c r="M189" s="34" t="n">
        <f aca="false">ROUND($J189+(0.15*$J189+55)*(M$12-6),2)</f>
        <v>1044.24</v>
      </c>
      <c r="N189" s="34" t="n">
        <f aca="false">ROUND($J189+(0.15*$J189+55)*(N$12-6),2)</f>
        <v>1190.19</v>
      </c>
    </row>
    <row r="190" customFormat="false" ht="12" hidden="false" customHeight="false" outlineLevel="0" collapsed="false">
      <c r="A190" s="38" t="n">
        <f aca="false">+C189+0.01</f>
        <v>31486.33</v>
      </c>
      <c r="B190" s="32" t="s">
        <v>8</v>
      </c>
      <c r="C190" s="33" t="n">
        <v>31591.27</v>
      </c>
      <c r="D190" s="29"/>
      <c r="E190" s="34"/>
      <c r="F190" s="34" t="n">
        <v>45.83</v>
      </c>
      <c r="G190" s="34" t="n">
        <v>78.76</v>
      </c>
      <c r="H190" s="34" t="n">
        <v>206.33</v>
      </c>
      <c r="I190" s="34" t="n">
        <v>450.17</v>
      </c>
      <c r="J190" s="34" t="n">
        <v>605.3</v>
      </c>
      <c r="K190" s="34" t="n">
        <f aca="false">ROUND($J190+(0.15*$J190+55)*(K$12-6),2)</f>
        <v>751.1</v>
      </c>
      <c r="L190" s="34" t="n">
        <f aca="false">ROUND($J190+(0.15*$J190+55)*(L$12-6),2)</f>
        <v>896.89</v>
      </c>
      <c r="M190" s="34" t="n">
        <f aca="false">ROUND($J190+(0.15*$J190+55)*(M$12-6),2)</f>
        <v>1042.69</v>
      </c>
      <c r="N190" s="34" t="n">
        <f aca="false">ROUND($J190+(0.15*$J190+55)*(N$12-6),2)</f>
        <v>1188.48</v>
      </c>
    </row>
    <row r="191" customFormat="false" ht="12" hidden="false" customHeight="false" outlineLevel="0" collapsed="false">
      <c r="A191" s="38" t="n">
        <f aca="false">+C190+0.01</f>
        <v>31591.28</v>
      </c>
      <c r="B191" s="32" t="s">
        <v>8</v>
      </c>
      <c r="C191" s="33" t="n">
        <v>31696.23</v>
      </c>
      <c r="D191" s="29"/>
      <c r="E191" s="34"/>
      <c r="F191" s="34" t="n">
        <v>45.79</v>
      </c>
      <c r="G191" s="34" t="n">
        <v>78.68</v>
      </c>
      <c r="H191" s="34" t="n">
        <v>205.38</v>
      </c>
      <c r="I191" s="34" t="n">
        <v>449.17</v>
      </c>
      <c r="J191" s="34" t="n">
        <v>604.23</v>
      </c>
      <c r="K191" s="34" t="n">
        <f aca="false">ROUND($J191+(0.15*$J191+55)*(K$12-6),2)</f>
        <v>749.86</v>
      </c>
      <c r="L191" s="34" t="n">
        <f aca="false">ROUND($J191+(0.15*$J191+55)*(L$12-6),2)</f>
        <v>895.5</v>
      </c>
      <c r="M191" s="34" t="n">
        <f aca="false">ROUND($J191+(0.15*$J191+55)*(M$12-6),2)</f>
        <v>1041.13</v>
      </c>
      <c r="N191" s="34" t="n">
        <f aca="false">ROUND($J191+(0.15*$J191+55)*(N$12-6),2)</f>
        <v>1186.77</v>
      </c>
    </row>
    <row r="192" customFormat="false" ht="12" hidden="false" customHeight="false" outlineLevel="0" collapsed="false">
      <c r="A192" s="38" t="n">
        <f aca="false">+C191+0.01</f>
        <v>31696.24</v>
      </c>
      <c r="B192" s="32" t="s">
        <v>8</v>
      </c>
      <c r="C192" s="33" t="n">
        <v>31801.18</v>
      </c>
      <c r="D192" s="29"/>
      <c r="E192" s="34"/>
      <c r="F192" s="34" t="n">
        <v>45.75</v>
      </c>
      <c r="G192" s="34" t="n">
        <v>78.61</v>
      </c>
      <c r="H192" s="34" t="n">
        <v>204.42</v>
      </c>
      <c r="I192" s="34" t="n">
        <v>448.17</v>
      </c>
      <c r="J192" s="34" t="n">
        <v>603.17</v>
      </c>
      <c r="K192" s="34" t="n">
        <f aca="false">ROUND($J192+(0.15*$J192+55)*(K$12-6),2)</f>
        <v>748.65</v>
      </c>
      <c r="L192" s="34" t="n">
        <f aca="false">ROUND($J192+(0.15*$J192+55)*(L$12-6),2)</f>
        <v>894.12</v>
      </c>
      <c r="M192" s="34" t="n">
        <f aca="false">ROUND($J192+(0.15*$J192+55)*(M$12-6),2)</f>
        <v>1039.6</v>
      </c>
      <c r="N192" s="34" t="n">
        <f aca="false">ROUND($J192+(0.15*$J192+55)*(N$12-6),2)</f>
        <v>1185.07</v>
      </c>
    </row>
    <row r="193" customFormat="false" ht="12" hidden="false" customHeight="false" outlineLevel="0" collapsed="false">
      <c r="A193" s="38" t="n">
        <f aca="false">+C192+0.01</f>
        <v>31801.19</v>
      </c>
      <c r="B193" s="32" t="s">
        <v>8</v>
      </c>
      <c r="C193" s="33" t="n">
        <v>31906.14</v>
      </c>
      <c r="D193" s="29"/>
      <c r="E193" s="34"/>
      <c r="F193" s="34" t="n">
        <v>45.71</v>
      </c>
      <c r="G193" s="34" t="n">
        <v>78.53</v>
      </c>
      <c r="H193" s="34" t="n">
        <v>203.46</v>
      </c>
      <c r="I193" s="34" t="n">
        <v>447.17</v>
      </c>
      <c r="J193" s="34" t="n">
        <v>602.1</v>
      </c>
      <c r="K193" s="34" t="n">
        <f aca="false">ROUND($J193+(0.15*$J193+55)*(K$12-6),2)</f>
        <v>747.42</v>
      </c>
      <c r="L193" s="34" t="n">
        <f aca="false">ROUND($J193+(0.15*$J193+55)*(L$12-6),2)</f>
        <v>892.73</v>
      </c>
      <c r="M193" s="34" t="n">
        <f aca="false">ROUND($J193+(0.15*$J193+55)*(M$12-6),2)</f>
        <v>1038.05</v>
      </c>
      <c r="N193" s="34" t="n">
        <f aca="false">ROUND($J193+(0.15*$J193+55)*(N$12-6),2)</f>
        <v>1183.36</v>
      </c>
    </row>
    <row r="194" customFormat="false" ht="12" hidden="false" customHeight="false" outlineLevel="0" collapsed="false">
      <c r="A194" s="38" t="n">
        <f aca="false">+C193+0.01</f>
        <v>31906.15</v>
      </c>
      <c r="B194" s="32" t="s">
        <v>8</v>
      </c>
      <c r="C194" s="33" t="n">
        <v>32011.09</v>
      </c>
      <c r="D194" s="29"/>
      <c r="E194" s="34"/>
      <c r="F194" s="34" t="n">
        <v>45.67</v>
      </c>
      <c r="G194" s="34" t="n">
        <v>78.46</v>
      </c>
      <c r="H194" s="34" t="n">
        <v>202.5</v>
      </c>
      <c r="I194" s="34" t="n">
        <v>446.17</v>
      </c>
      <c r="J194" s="34" t="n">
        <v>601.03</v>
      </c>
      <c r="K194" s="34" t="n">
        <f aca="false">ROUND($J194+(0.15*$J194+55)*(K$12-6),2)</f>
        <v>746.18</v>
      </c>
      <c r="L194" s="34" t="n">
        <f aca="false">ROUND($J194+(0.15*$J194+55)*(L$12-6),2)</f>
        <v>891.34</v>
      </c>
      <c r="M194" s="34" t="n">
        <f aca="false">ROUND($J194+(0.15*$J194+55)*(M$12-6),2)</f>
        <v>1036.49</v>
      </c>
      <c r="N194" s="34" t="n">
        <f aca="false">ROUND($J194+(0.15*$J194+55)*(N$12-6),2)</f>
        <v>1181.65</v>
      </c>
    </row>
    <row r="195" customFormat="false" ht="12" hidden="false" customHeight="false" outlineLevel="0" collapsed="false">
      <c r="A195" s="38" t="n">
        <f aca="false">+C194+0.01</f>
        <v>32011.1</v>
      </c>
      <c r="B195" s="32" t="s">
        <v>8</v>
      </c>
      <c r="C195" s="33" t="n">
        <v>32116.05</v>
      </c>
      <c r="D195" s="29"/>
      <c r="E195" s="34"/>
      <c r="F195" s="34" t="n">
        <v>45.63</v>
      </c>
      <c r="G195" s="34" t="n">
        <v>78.38</v>
      </c>
      <c r="H195" s="34" t="n">
        <v>201.54</v>
      </c>
      <c r="I195" s="34" t="n">
        <v>445.17</v>
      </c>
      <c r="J195" s="34" t="n">
        <v>599.97</v>
      </c>
      <c r="K195" s="34" t="n">
        <f aca="false">ROUND($J195+(0.15*$J195+55)*(K$12-6),2)</f>
        <v>744.97</v>
      </c>
      <c r="L195" s="34" t="n">
        <f aca="false">ROUND($J195+(0.15*$J195+55)*(L$12-6),2)</f>
        <v>889.96</v>
      </c>
      <c r="M195" s="34" t="n">
        <f aca="false">ROUND($J195+(0.15*$J195+55)*(M$12-6),2)</f>
        <v>1034.96</v>
      </c>
      <c r="N195" s="34" t="n">
        <f aca="false">ROUND($J195+(0.15*$J195+55)*(N$12-6),2)</f>
        <v>1179.95</v>
      </c>
    </row>
    <row r="196" customFormat="false" ht="12" hidden="false" customHeight="false" outlineLevel="0" collapsed="false">
      <c r="A196" s="38" t="n">
        <f aca="false">+C195+0.01</f>
        <v>32116.06</v>
      </c>
      <c r="B196" s="32" t="s">
        <v>8</v>
      </c>
      <c r="C196" s="33" t="n">
        <v>32221</v>
      </c>
      <c r="D196" s="29"/>
      <c r="E196" s="34"/>
      <c r="F196" s="34" t="n">
        <v>45.58</v>
      </c>
      <c r="G196" s="34" t="n">
        <v>78.31</v>
      </c>
      <c r="H196" s="34" t="n">
        <v>200.58</v>
      </c>
      <c r="I196" s="34" t="n">
        <v>444.17</v>
      </c>
      <c r="J196" s="34" t="n">
        <v>598.9</v>
      </c>
      <c r="K196" s="34" t="n">
        <f aca="false">ROUND($J196+(0.15*$J196+55)*(K$12-6),2)</f>
        <v>743.74</v>
      </c>
      <c r="L196" s="34" t="n">
        <f aca="false">ROUND($J196+(0.15*$J196+55)*(L$12-6),2)</f>
        <v>888.57</v>
      </c>
      <c r="M196" s="34" t="n">
        <f aca="false">ROUND($J196+(0.15*$J196+55)*(M$12-6),2)</f>
        <v>1033.41</v>
      </c>
      <c r="N196" s="34" t="n">
        <f aca="false">ROUND($J196+(0.15*$J196+55)*(N$12-6),2)</f>
        <v>1178.24</v>
      </c>
    </row>
    <row r="197" customFormat="false" ht="12" hidden="false" customHeight="false" outlineLevel="0" collapsed="false">
      <c r="A197" s="38" t="n">
        <f aca="false">+C196+0.01</f>
        <v>32221.01</v>
      </c>
      <c r="B197" s="32" t="s">
        <v>8</v>
      </c>
      <c r="C197" s="33" t="n">
        <v>32325.96</v>
      </c>
      <c r="D197" s="29"/>
      <c r="E197" s="34"/>
      <c r="F197" s="34" t="n">
        <v>45.54</v>
      </c>
      <c r="G197" s="34" t="n">
        <v>78.23</v>
      </c>
      <c r="H197" s="34" t="n">
        <v>199.63</v>
      </c>
      <c r="I197" s="34" t="n">
        <v>443.17</v>
      </c>
      <c r="J197" s="34" t="n">
        <v>597.83</v>
      </c>
      <c r="K197" s="34" t="n">
        <f aca="false">ROUND($J197+(0.15*$J197+55)*(K$12-6),2)</f>
        <v>742.5</v>
      </c>
      <c r="L197" s="34" t="n">
        <f aca="false">ROUND($J197+(0.15*$J197+55)*(L$12-6),2)</f>
        <v>887.18</v>
      </c>
      <c r="M197" s="34" t="n">
        <f aca="false">ROUND($J197+(0.15*$J197+55)*(M$12-6),2)</f>
        <v>1031.85</v>
      </c>
      <c r="N197" s="34" t="n">
        <f aca="false">ROUND($J197+(0.15*$J197+55)*(N$12-6),2)</f>
        <v>1176.53</v>
      </c>
    </row>
    <row r="198" customFormat="false" ht="12" hidden="false" customHeight="false" outlineLevel="0" collapsed="false">
      <c r="A198" s="38" t="n">
        <f aca="false">+C197+0.01</f>
        <v>32325.97</v>
      </c>
      <c r="B198" s="32" t="s">
        <v>8</v>
      </c>
      <c r="C198" s="33" t="n">
        <v>32430.91</v>
      </c>
      <c r="D198" s="29"/>
      <c r="E198" s="34"/>
      <c r="F198" s="34" t="n">
        <v>45.5</v>
      </c>
      <c r="G198" s="34" t="n">
        <v>78.16</v>
      </c>
      <c r="H198" s="34" t="n">
        <v>198.67</v>
      </c>
      <c r="I198" s="34" t="n">
        <v>442.17</v>
      </c>
      <c r="J198" s="34" t="n">
        <v>596.77</v>
      </c>
      <c r="K198" s="34" t="n">
        <f aca="false">ROUND($J198+(0.15*$J198+55)*(K$12-6),2)</f>
        <v>741.29</v>
      </c>
      <c r="L198" s="34" t="n">
        <f aca="false">ROUND($J198+(0.15*$J198+55)*(L$12-6),2)</f>
        <v>885.8</v>
      </c>
      <c r="M198" s="34" t="n">
        <f aca="false">ROUND($J198+(0.15*$J198+55)*(M$12-6),2)</f>
        <v>1030.32</v>
      </c>
      <c r="N198" s="34" t="n">
        <f aca="false">ROUND($J198+(0.15*$J198+55)*(N$12-6),2)</f>
        <v>1174.83</v>
      </c>
    </row>
    <row r="199" customFormat="false" ht="12" hidden="false" customHeight="false" outlineLevel="0" collapsed="false">
      <c r="A199" s="38" t="n">
        <f aca="false">+C198+0.01</f>
        <v>32430.92</v>
      </c>
      <c r="B199" s="32" t="s">
        <v>8</v>
      </c>
      <c r="C199" s="33" t="n">
        <v>32535.86</v>
      </c>
      <c r="D199" s="29"/>
      <c r="E199" s="34"/>
      <c r="F199" s="34" t="n">
        <v>45.46</v>
      </c>
      <c r="G199" s="34" t="n">
        <v>78.08</v>
      </c>
      <c r="H199" s="34" t="n">
        <v>197.71</v>
      </c>
      <c r="I199" s="34" t="n">
        <v>441.17</v>
      </c>
      <c r="J199" s="34" t="n">
        <v>595.7</v>
      </c>
      <c r="K199" s="34" t="n">
        <f aca="false">ROUND($J199+(0.15*$J199+55)*(K$12-6),2)</f>
        <v>740.06</v>
      </c>
      <c r="L199" s="34" t="n">
        <f aca="false">ROUND($J199+(0.15*$J199+55)*(L$12-6),2)</f>
        <v>884.41</v>
      </c>
      <c r="M199" s="34" t="n">
        <f aca="false">ROUND($J199+(0.15*$J199+55)*(M$12-6),2)</f>
        <v>1028.77</v>
      </c>
      <c r="N199" s="34" t="n">
        <f aca="false">ROUND($J199+(0.15*$J199+55)*(N$12-6),2)</f>
        <v>1173.12</v>
      </c>
    </row>
    <row r="200" customFormat="false" ht="12" hidden="false" customHeight="false" outlineLevel="0" collapsed="false">
      <c r="A200" s="38" t="n">
        <f aca="false">+C199+0.01</f>
        <v>32535.87</v>
      </c>
      <c r="B200" s="32" t="s">
        <v>8</v>
      </c>
      <c r="C200" s="33" t="n">
        <v>32640.82</v>
      </c>
      <c r="D200" s="29"/>
      <c r="E200" s="34"/>
      <c r="F200" s="34" t="n">
        <v>45.42</v>
      </c>
      <c r="G200" s="34" t="n">
        <v>78.01</v>
      </c>
      <c r="H200" s="34" t="n">
        <v>196.75</v>
      </c>
      <c r="I200" s="34" t="n">
        <v>440.17</v>
      </c>
      <c r="J200" s="34" t="n">
        <v>594.63</v>
      </c>
      <c r="K200" s="34" t="n">
        <f aca="false">ROUND($J200+(0.15*$J200+55)*(K$12-6),2)</f>
        <v>738.82</v>
      </c>
      <c r="L200" s="34" t="n">
        <f aca="false">ROUND($J200+(0.15*$J200+55)*(L$12-6),2)</f>
        <v>883.02</v>
      </c>
      <c r="M200" s="34" t="n">
        <f aca="false">ROUND($J200+(0.15*$J200+55)*(M$12-6),2)</f>
        <v>1027.21</v>
      </c>
      <c r="N200" s="34" t="n">
        <f aca="false">ROUND($J200+(0.15*$J200+55)*(N$12-6),2)</f>
        <v>1171.41</v>
      </c>
    </row>
    <row r="201" customFormat="false" ht="12" hidden="false" customHeight="false" outlineLevel="0" collapsed="false">
      <c r="A201" s="38" t="n">
        <f aca="false">+C200+0.01</f>
        <v>32640.83</v>
      </c>
      <c r="B201" s="32" t="s">
        <v>8</v>
      </c>
      <c r="C201" s="33" t="n">
        <v>32745.77</v>
      </c>
      <c r="D201" s="29"/>
      <c r="E201" s="34"/>
      <c r="F201" s="34" t="n">
        <v>45.38</v>
      </c>
      <c r="G201" s="34" t="n">
        <v>77.93</v>
      </c>
      <c r="H201" s="34" t="n">
        <v>195.79</v>
      </c>
      <c r="I201" s="34" t="n">
        <v>439.17</v>
      </c>
      <c r="J201" s="34" t="n">
        <v>593.57</v>
      </c>
      <c r="K201" s="34" t="n">
        <f aca="false">ROUND($J201+(0.15*$J201+55)*(K$12-6),2)</f>
        <v>737.61</v>
      </c>
      <c r="L201" s="34" t="n">
        <f aca="false">ROUND($J201+(0.15*$J201+55)*(L$12-6),2)</f>
        <v>881.64</v>
      </c>
      <c r="M201" s="34" t="n">
        <f aca="false">ROUND($J201+(0.15*$J201+55)*(M$12-6),2)</f>
        <v>1025.68</v>
      </c>
      <c r="N201" s="34" t="n">
        <f aca="false">ROUND($J201+(0.15*$J201+55)*(N$12-6),2)</f>
        <v>1169.71</v>
      </c>
    </row>
    <row r="202" customFormat="false" ht="12" hidden="false" customHeight="false" outlineLevel="0" collapsed="false">
      <c r="A202" s="38" t="n">
        <f aca="false">+C201+0.01</f>
        <v>32745.78</v>
      </c>
      <c r="B202" s="32" t="s">
        <v>8</v>
      </c>
      <c r="C202" s="33" t="n">
        <v>32850.73</v>
      </c>
      <c r="D202" s="29"/>
      <c r="E202" s="34"/>
      <c r="F202" s="34" t="n">
        <v>45.33</v>
      </c>
      <c r="G202" s="34" t="n">
        <v>77.86</v>
      </c>
      <c r="H202" s="34" t="n">
        <v>194.83</v>
      </c>
      <c r="I202" s="34" t="n">
        <v>438.17</v>
      </c>
      <c r="J202" s="34" t="n">
        <v>592.5</v>
      </c>
      <c r="K202" s="34" t="n">
        <f aca="false">ROUND($J202+(0.15*$J202+55)*(K$12-6),2)</f>
        <v>736.38</v>
      </c>
      <c r="L202" s="34" t="n">
        <f aca="false">ROUND($J202+(0.15*$J202+55)*(L$12-6),2)</f>
        <v>880.25</v>
      </c>
      <c r="M202" s="34" t="n">
        <f aca="false">ROUND($J202+(0.15*$J202+55)*(M$12-6),2)</f>
        <v>1024.13</v>
      </c>
      <c r="N202" s="34" t="n">
        <f aca="false">ROUND($J202+(0.15*$J202+55)*(N$12-6),2)</f>
        <v>1168</v>
      </c>
    </row>
    <row r="203" customFormat="false" ht="12" hidden="false" customHeight="false" outlineLevel="0" collapsed="false">
      <c r="A203" s="38" t="n">
        <f aca="false">+C202+0.01</f>
        <v>32850.74</v>
      </c>
      <c r="B203" s="32" t="s">
        <v>8</v>
      </c>
      <c r="C203" s="33" t="n">
        <v>32955.68</v>
      </c>
      <c r="D203" s="29"/>
      <c r="E203" s="34"/>
      <c r="F203" s="34" t="n">
        <v>45.29</v>
      </c>
      <c r="G203" s="34" t="n">
        <v>77.78</v>
      </c>
      <c r="H203" s="34" t="n">
        <v>193.88</v>
      </c>
      <c r="I203" s="34" t="n">
        <v>437.17</v>
      </c>
      <c r="J203" s="34" t="n">
        <v>591.43</v>
      </c>
      <c r="K203" s="34" t="n">
        <f aca="false">ROUND($J203+(0.15*$J203+55)*(K$12-6),2)</f>
        <v>735.14</v>
      </c>
      <c r="L203" s="34" t="n">
        <f aca="false">ROUND($J203+(0.15*$J203+55)*(L$12-6),2)</f>
        <v>878.86</v>
      </c>
      <c r="M203" s="34" t="n">
        <f aca="false">ROUND($J203+(0.15*$J203+55)*(M$12-6),2)</f>
        <v>1022.57</v>
      </c>
      <c r="N203" s="34" t="n">
        <f aca="false">ROUND($J203+(0.15*$J203+55)*(N$12-6),2)</f>
        <v>1166.29</v>
      </c>
    </row>
    <row r="204" customFormat="false" ht="12" hidden="false" customHeight="false" outlineLevel="0" collapsed="false">
      <c r="A204" s="38" t="n">
        <f aca="false">+C203+0.01</f>
        <v>32955.69</v>
      </c>
      <c r="B204" s="32" t="s">
        <v>8</v>
      </c>
      <c r="C204" s="33" t="n">
        <v>33060.64</v>
      </c>
      <c r="D204" s="29"/>
      <c r="E204" s="34"/>
      <c r="F204" s="34" t="n">
        <v>45.25</v>
      </c>
      <c r="G204" s="34" t="n">
        <v>77.71</v>
      </c>
      <c r="H204" s="34" t="n">
        <v>192.92</v>
      </c>
      <c r="I204" s="34" t="n">
        <v>436.17</v>
      </c>
      <c r="J204" s="34" t="n">
        <v>590.37</v>
      </c>
      <c r="K204" s="34" t="n">
        <f aca="false">ROUND($J204+(0.15*$J204+55)*(K$12-6),2)</f>
        <v>733.93</v>
      </c>
      <c r="L204" s="34" t="n">
        <f aca="false">ROUND($J204+(0.15*$J204+55)*(L$12-6),2)</f>
        <v>877.48</v>
      </c>
      <c r="M204" s="34" t="n">
        <f aca="false">ROUND($J204+(0.15*$J204+55)*(M$12-6),2)</f>
        <v>1021.04</v>
      </c>
      <c r="N204" s="34" t="n">
        <f aca="false">ROUND($J204+(0.15*$J204+55)*(N$12-6),2)</f>
        <v>1164.59</v>
      </c>
    </row>
    <row r="205" customFormat="false" ht="12" hidden="false" customHeight="false" outlineLevel="0" collapsed="false">
      <c r="A205" s="38" t="n">
        <f aca="false">+C204+0.01</f>
        <v>33060.65</v>
      </c>
      <c r="B205" s="32" t="s">
        <v>8</v>
      </c>
      <c r="C205" s="33" t="n">
        <v>33165.59</v>
      </c>
      <c r="D205" s="29"/>
      <c r="E205" s="34"/>
      <c r="F205" s="34" t="n">
        <v>45.21</v>
      </c>
      <c r="G205" s="34" t="n">
        <v>77.63</v>
      </c>
      <c r="H205" s="34" t="n">
        <v>191.96</v>
      </c>
      <c r="I205" s="34" t="n">
        <v>435.17</v>
      </c>
      <c r="J205" s="34" t="n">
        <v>589.3</v>
      </c>
      <c r="K205" s="34" t="n">
        <f aca="false">ROUND($J205+(0.15*$J205+55)*(K$12-6),2)</f>
        <v>732.7</v>
      </c>
      <c r="L205" s="34" t="n">
        <f aca="false">ROUND($J205+(0.15*$J205+55)*(L$12-6),2)</f>
        <v>876.09</v>
      </c>
      <c r="M205" s="34" t="n">
        <f aca="false">ROUND($J205+(0.15*$J205+55)*(M$12-6),2)</f>
        <v>1019.49</v>
      </c>
      <c r="N205" s="34" t="n">
        <f aca="false">ROUND($J205+(0.15*$J205+55)*(N$12-6),2)</f>
        <v>1162.88</v>
      </c>
    </row>
    <row r="206" customFormat="false" ht="12" hidden="false" customHeight="false" outlineLevel="0" collapsed="false">
      <c r="A206" s="38" t="n">
        <f aca="false">+C205+0.01</f>
        <v>33165.6</v>
      </c>
      <c r="B206" s="32" t="s">
        <v>8</v>
      </c>
      <c r="C206" s="33" t="n">
        <v>33270.54</v>
      </c>
      <c r="D206" s="29"/>
      <c r="E206" s="34"/>
      <c r="F206" s="34" t="n">
        <v>45.17</v>
      </c>
      <c r="G206" s="34" t="n">
        <v>77.56</v>
      </c>
      <c r="H206" s="34" t="n">
        <v>191</v>
      </c>
      <c r="I206" s="34" t="n">
        <v>434.17</v>
      </c>
      <c r="J206" s="34" t="n">
        <v>588.23</v>
      </c>
      <c r="K206" s="34" t="n">
        <f aca="false">ROUND($J206+(0.15*$J206+55)*(K$12-6),2)</f>
        <v>731.46</v>
      </c>
      <c r="L206" s="34" t="n">
        <f aca="false">ROUND($J206+(0.15*$J206+55)*(L$12-6),2)</f>
        <v>874.7</v>
      </c>
      <c r="M206" s="34" t="n">
        <f aca="false">ROUND($J206+(0.15*$J206+55)*(M$12-6),2)</f>
        <v>1017.93</v>
      </c>
      <c r="N206" s="34" t="n">
        <f aca="false">ROUND($J206+(0.15*$J206+55)*(N$12-6),2)</f>
        <v>1161.17</v>
      </c>
    </row>
    <row r="207" customFormat="false" ht="12" hidden="false" customHeight="false" outlineLevel="0" collapsed="false">
      <c r="A207" s="38" t="n">
        <f aca="false">+C206+0.01</f>
        <v>33270.55</v>
      </c>
      <c r="B207" s="32" t="s">
        <v>8</v>
      </c>
      <c r="C207" s="33" t="n">
        <v>33375.5</v>
      </c>
      <c r="D207" s="29"/>
      <c r="E207" s="34"/>
      <c r="F207" s="34" t="n">
        <v>45.13</v>
      </c>
      <c r="G207" s="34" t="n">
        <v>77.48</v>
      </c>
      <c r="H207" s="34" t="n">
        <v>190.04</v>
      </c>
      <c r="I207" s="34" t="n">
        <v>433.17</v>
      </c>
      <c r="J207" s="34" t="n">
        <v>587.17</v>
      </c>
      <c r="K207" s="34" t="n">
        <f aca="false">ROUND($J207+(0.15*$J207+55)*(K$12-6),2)</f>
        <v>730.25</v>
      </c>
      <c r="L207" s="34" t="n">
        <f aca="false">ROUND($J207+(0.15*$J207+55)*(L$12-6),2)</f>
        <v>873.32</v>
      </c>
      <c r="M207" s="34" t="n">
        <f aca="false">ROUND($J207+(0.15*$J207+55)*(M$12-6),2)</f>
        <v>1016.4</v>
      </c>
      <c r="N207" s="34" t="n">
        <f aca="false">ROUND($J207+(0.15*$J207+55)*(N$12-6),2)</f>
        <v>1159.47</v>
      </c>
    </row>
    <row r="208" customFormat="false" ht="12" hidden="false" customHeight="false" outlineLevel="0" collapsed="false">
      <c r="A208" s="38" t="n">
        <f aca="false">+C207+0.01</f>
        <v>33375.51</v>
      </c>
      <c r="B208" s="32" t="s">
        <v>8</v>
      </c>
      <c r="C208" s="33" t="n">
        <v>33480.45</v>
      </c>
      <c r="D208" s="29"/>
      <c r="E208" s="34"/>
      <c r="F208" s="34" t="n">
        <v>45.08</v>
      </c>
      <c r="G208" s="34" t="n">
        <v>77.41</v>
      </c>
      <c r="H208" s="34" t="n">
        <v>189.08</v>
      </c>
      <c r="I208" s="34" t="n">
        <v>432.17</v>
      </c>
      <c r="J208" s="34" t="n">
        <v>586.1</v>
      </c>
      <c r="K208" s="34" t="n">
        <f aca="false">ROUND($J208+(0.15*$J208+55)*(K$12-6),2)</f>
        <v>729.02</v>
      </c>
      <c r="L208" s="34" t="n">
        <f aca="false">ROUND($J208+(0.15*$J208+55)*(L$12-6),2)</f>
        <v>871.93</v>
      </c>
      <c r="M208" s="34" t="n">
        <f aca="false">ROUND($J208+(0.15*$J208+55)*(M$12-6),2)</f>
        <v>1014.85</v>
      </c>
      <c r="N208" s="34" t="n">
        <f aca="false">ROUND($J208+(0.15*$J208+55)*(N$12-6),2)</f>
        <v>1157.76</v>
      </c>
    </row>
    <row r="209" customFormat="false" ht="12" hidden="false" customHeight="false" outlineLevel="0" collapsed="false">
      <c r="A209" s="38" t="n">
        <f aca="false">+C208+0.01</f>
        <v>33480.46</v>
      </c>
      <c r="B209" s="32" t="s">
        <v>8</v>
      </c>
      <c r="C209" s="33" t="n">
        <v>33585.41</v>
      </c>
      <c r="D209" s="29"/>
      <c r="E209" s="34"/>
      <c r="F209" s="34" t="n">
        <v>45.04</v>
      </c>
      <c r="G209" s="34" t="n">
        <v>77.33</v>
      </c>
      <c r="H209" s="34" t="n">
        <v>188.13</v>
      </c>
      <c r="I209" s="34" t="n">
        <v>431.17</v>
      </c>
      <c r="J209" s="34" t="n">
        <v>585.03</v>
      </c>
      <c r="K209" s="34" t="n">
        <f aca="false">ROUND($J209+(0.15*$J209+55)*(K$12-6),2)</f>
        <v>727.78</v>
      </c>
      <c r="L209" s="34" t="n">
        <f aca="false">ROUND($J209+(0.15*$J209+55)*(L$12-6),2)</f>
        <v>870.54</v>
      </c>
      <c r="M209" s="34" t="n">
        <f aca="false">ROUND($J209+(0.15*$J209+55)*(M$12-6),2)</f>
        <v>1013.29</v>
      </c>
      <c r="N209" s="34" t="n">
        <f aca="false">ROUND($J209+(0.15*$J209+55)*(N$12-6),2)</f>
        <v>1156.05</v>
      </c>
    </row>
    <row r="210" customFormat="false" ht="12" hidden="false" customHeight="false" outlineLevel="0" collapsed="false">
      <c r="A210" s="38" t="n">
        <f aca="false">+C209+0.01</f>
        <v>33585.42</v>
      </c>
      <c r="B210" s="32" t="s">
        <v>8</v>
      </c>
      <c r="C210" s="33" t="n">
        <v>33690.36</v>
      </c>
      <c r="D210" s="29"/>
      <c r="E210" s="34"/>
      <c r="F210" s="34" t="n">
        <v>45</v>
      </c>
      <c r="G210" s="34" t="n">
        <v>77.26</v>
      </c>
      <c r="H210" s="34" t="n">
        <v>187.17</v>
      </c>
      <c r="I210" s="34" t="n">
        <v>430.17</v>
      </c>
      <c r="J210" s="34" t="n">
        <v>583.97</v>
      </c>
      <c r="K210" s="34" t="n">
        <f aca="false">ROUND($J210+(0.15*$J210+55)*(K$12-6),2)</f>
        <v>726.57</v>
      </c>
      <c r="L210" s="34" t="n">
        <f aca="false">ROUND($J210+(0.15*$J210+55)*(L$12-6),2)</f>
        <v>869.16</v>
      </c>
      <c r="M210" s="34" t="n">
        <f aca="false">ROUND($J210+(0.15*$J210+55)*(M$12-6),2)</f>
        <v>1011.76</v>
      </c>
      <c r="N210" s="34" t="n">
        <f aca="false">ROUND($J210+(0.15*$J210+55)*(N$12-6),2)</f>
        <v>1154.35</v>
      </c>
    </row>
    <row r="211" customFormat="false" ht="12" hidden="false" customHeight="false" outlineLevel="0" collapsed="false">
      <c r="A211" s="38" t="n">
        <f aca="false">+C210+0.01</f>
        <v>33690.37</v>
      </c>
      <c r="B211" s="32" t="s">
        <v>8</v>
      </c>
      <c r="C211" s="33" t="n">
        <v>33795.32</v>
      </c>
      <c r="D211" s="29"/>
      <c r="E211" s="34"/>
      <c r="F211" s="34" t="n">
        <v>44.96</v>
      </c>
      <c r="G211" s="34" t="n">
        <v>77.18</v>
      </c>
      <c r="H211" s="34" t="n">
        <v>186.21</v>
      </c>
      <c r="I211" s="34" t="n">
        <v>429.17</v>
      </c>
      <c r="J211" s="34" t="n">
        <v>582.9</v>
      </c>
      <c r="K211" s="34" t="n">
        <f aca="false">ROUND($J211+(0.15*$J211+55)*(K$12-6),2)</f>
        <v>725.34</v>
      </c>
      <c r="L211" s="34" t="n">
        <f aca="false">ROUND($J211+(0.15*$J211+55)*(L$12-6),2)</f>
        <v>867.77</v>
      </c>
      <c r="M211" s="34" t="n">
        <f aca="false">ROUND($J211+(0.15*$J211+55)*(M$12-6),2)</f>
        <v>1010.21</v>
      </c>
      <c r="N211" s="34" t="n">
        <f aca="false">ROUND($J211+(0.15*$J211+55)*(N$12-6),2)</f>
        <v>1152.64</v>
      </c>
    </row>
    <row r="212" customFormat="false" ht="12" hidden="false" customHeight="false" outlineLevel="0" collapsed="false">
      <c r="A212" s="38" t="n">
        <f aca="false">+C211+0.01</f>
        <v>33795.33</v>
      </c>
      <c r="B212" s="32" t="s">
        <v>8</v>
      </c>
      <c r="C212" s="33" t="n">
        <v>33900.27</v>
      </c>
      <c r="D212" s="29"/>
      <c r="E212" s="34"/>
      <c r="F212" s="34" t="n">
        <v>44.92</v>
      </c>
      <c r="G212" s="34" t="n">
        <v>77.11</v>
      </c>
      <c r="H212" s="34" t="n">
        <v>185.25</v>
      </c>
      <c r="I212" s="34" t="n">
        <v>428.17</v>
      </c>
      <c r="J212" s="34" t="n">
        <v>581.83</v>
      </c>
      <c r="K212" s="34" t="n">
        <f aca="false">ROUND($J212+(0.15*$J212+55)*(K$12-6),2)</f>
        <v>724.1</v>
      </c>
      <c r="L212" s="34" t="n">
        <f aca="false">ROUND($J212+(0.15*$J212+55)*(L$12-6),2)</f>
        <v>866.38</v>
      </c>
      <c r="M212" s="34" t="n">
        <f aca="false">ROUND($J212+(0.15*$J212+55)*(M$12-6),2)</f>
        <v>1008.65</v>
      </c>
      <c r="N212" s="34" t="n">
        <f aca="false">ROUND($J212+(0.15*$J212+55)*(N$12-6),2)</f>
        <v>1150.93</v>
      </c>
    </row>
    <row r="213" customFormat="false" ht="12" hidden="false" customHeight="false" outlineLevel="0" collapsed="false">
      <c r="A213" s="38" t="n">
        <f aca="false">+C212+0.01</f>
        <v>33900.28</v>
      </c>
      <c r="B213" s="32" t="s">
        <v>8</v>
      </c>
      <c r="C213" s="33" t="n">
        <v>34005.23</v>
      </c>
      <c r="D213" s="29"/>
      <c r="E213" s="34"/>
      <c r="F213" s="34" t="n">
        <v>44.88</v>
      </c>
      <c r="G213" s="34" t="n">
        <v>77.03</v>
      </c>
      <c r="H213" s="34" t="n">
        <v>184.29</v>
      </c>
      <c r="I213" s="34" t="n">
        <v>427.17</v>
      </c>
      <c r="J213" s="34" t="n">
        <v>580.77</v>
      </c>
      <c r="K213" s="34" t="n">
        <f aca="false">ROUND($J213+(0.15*$J213+55)*(K$12-6),2)</f>
        <v>722.89</v>
      </c>
      <c r="L213" s="34" t="n">
        <f aca="false">ROUND($J213+(0.15*$J213+55)*(L$12-6),2)</f>
        <v>865</v>
      </c>
      <c r="M213" s="34" t="n">
        <f aca="false">ROUND($J213+(0.15*$J213+55)*(M$12-6),2)</f>
        <v>1007.12</v>
      </c>
      <c r="N213" s="34" t="n">
        <f aca="false">ROUND($J213+(0.15*$J213+55)*(N$12-6),2)</f>
        <v>1149.23</v>
      </c>
    </row>
    <row r="214" customFormat="false" ht="12" hidden="false" customHeight="false" outlineLevel="0" collapsed="false">
      <c r="A214" s="38" t="n">
        <f aca="false">+C213+0.01</f>
        <v>34005.24</v>
      </c>
      <c r="B214" s="32" t="s">
        <v>8</v>
      </c>
      <c r="C214" s="33" t="n">
        <v>34110.18</v>
      </c>
      <c r="D214" s="29"/>
      <c r="E214" s="34"/>
      <c r="F214" s="34" t="n">
        <v>44.83</v>
      </c>
      <c r="G214" s="34" t="n">
        <v>76.96</v>
      </c>
      <c r="H214" s="34" t="n">
        <v>183.33</v>
      </c>
      <c r="I214" s="34" t="n">
        <v>426.17</v>
      </c>
      <c r="J214" s="34" t="n">
        <v>579.7</v>
      </c>
      <c r="K214" s="34" t="n">
        <f aca="false">ROUND($J214+(0.15*$J214+55)*(K$12-6),2)</f>
        <v>721.66</v>
      </c>
      <c r="L214" s="34" t="n">
        <f aca="false">ROUND($J214+(0.15*$J214+55)*(L$12-6),2)</f>
        <v>863.61</v>
      </c>
      <c r="M214" s="34" t="n">
        <f aca="false">ROUND($J214+(0.15*$J214+55)*(M$12-6),2)</f>
        <v>1005.57</v>
      </c>
      <c r="N214" s="34" t="n">
        <f aca="false">ROUND($J214+(0.15*$J214+55)*(N$12-6),2)</f>
        <v>1147.52</v>
      </c>
    </row>
    <row r="215" customFormat="false" ht="12" hidden="false" customHeight="false" outlineLevel="0" collapsed="false">
      <c r="A215" s="38" t="n">
        <f aca="false">+C214+0.01</f>
        <v>34110.19</v>
      </c>
      <c r="B215" s="32" t="s">
        <v>8</v>
      </c>
      <c r="C215" s="33" t="n">
        <v>34215.13</v>
      </c>
      <c r="D215" s="29"/>
      <c r="E215" s="34"/>
      <c r="F215" s="34" t="n">
        <v>44.79</v>
      </c>
      <c r="G215" s="34" t="n">
        <v>76.88</v>
      </c>
      <c r="H215" s="34" t="n">
        <v>182.38</v>
      </c>
      <c r="I215" s="34" t="n">
        <v>425.17</v>
      </c>
      <c r="J215" s="34" t="n">
        <v>578.63</v>
      </c>
      <c r="K215" s="34" t="n">
        <f aca="false">ROUND($J215+(0.15*$J215+55)*(K$12-6),2)</f>
        <v>720.42</v>
      </c>
      <c r="L215" s="34" t="n">
        <f aca="false">ROUND($J215+(0.15*$J215+55)*(L$12-6),2)</f>
        <v>862.22</v>
      </c>
      <c r="M215" s="34" t="n">
        <f aca="false">ROUND($J215+(0.15*$J215+55)*(M$12-6),2)</f>
        <v>1004.01</v>
      </c>
      <c r="N215" s="34" t="n">
        <f aca="false">ROUND($J215+(0.15*$J215+55)*(N$12-6),2)</f>
        <v>1145.81</v>
      </c>
    </row>
    <row r="216" customFormat="false" ht="12" hidden="false" customHeight="false" outlineLevel="0" collapsed="false">
      <c r="A216" s="38" t="n">
        <f aca="false">+C215+0.01</f>
        <v>34215.14</v>
      </c>
      <c r="B216" s="32" t="s">
        <v>8</v>
      </c>
      <c r="C216" s="33" t="n">
        <v>34320.09</v>
      </c>
      <c r="D216" s="29"/>
      <c r="E216" s="34"/>
      <c r="F216" s="34" t="n">
        <v>44.75</v>
      </c>
      <c r="G216" s="34" t="n">
        <v>76.81</v>
      </c>
      <c r="H216" s="34" t="n">
        <v>181.42</v>
      </c>
      <c r="I216" s="34" t="n">
        <v>424.17</v>
      </c>
      <c r="J216" s="34" t="n">
        <v>577.57</v>
      </c>
      <c r="K216" s="34" t="n">
        <f aca="false">ROUND($J216+(0.15*$J216+55)*(K$12-6),2)</f>
        <v>719.21</v>
      </c>
      <c r="L216" s="34" t="n">
        <f aca="false">ROUND($J216+(0.15*$J216+55)*(L$12-6),2)</f>
        <v>860.84</v>
      </c>
      <c r="M216" s="34" t="n">
        <f aca="false">ROUND($J216+(0.15*$J216+55)*(M$12-6),2)</f>
        <v>1002.48</v>
      </c>
      <c r="N216" s="34" t="n">
        <f aca="false">ROUND($J216+(0.15*$J216+55)*(N$12-6),2)</f>
        <v>1144.11</v>
      </c>
    </row>
    <row r="217" customFormat="false" ht="12" hidden="false" customHeight="false" outlineLevel="0" collapsed="false">
      <c r="A217" s="38" t="n">
        <f aca="false">+C216+0.01</f>
        <v>34320.1</v>
      </c>
      <c r="B217" s="32" t="s">
        <v>8</v>
      </c>
      <c r="C217" s="33" t="n">
        <v>34425.04</v>
      </c>
      <c r="D217" s="29"/>
      <c r="E217" s="34"/>
      <c r="F217" s="34" t="n">
        <v>44.71</v>
      </c>
      <c r="G217" s="34" t="n">
        <v>76.73</v>
      </c>
      <c r="H217" s="34" t="n">
        <v>180.46</v>
      </c>
      <c r="I217" s="34" t="n">
        <v>423.17</v>
      </c>
      <c r="J217" s="34" t="n">
        <v>576.5</v>
      </c>
      <c r="K217" s="34" t="n">
        <f aca="false">ROUND($J217+(0.15*$J217+55)*(K$12-6),2)</f>
        <v>717.98</v>
      </c>
      <c r="L217" s="34" t="n">
        <f aca="false">ROUND($J217+(0.15*$J217+55)*(L$12-6),2)</f>
        <v>859.45</v>
      </c>
      <c r="M217" s="34" t="n">
        <f aca="false">ROUND($J217+(0.15*$J217+55)*(M$12-6),2)</f>
        <v>1000.93</v>
      </c>
      <c r="N217" s="34" t="n">
        <f aca="false">ROUND($J217+(0.15*$J217+55)*(N$12-6),2)</f>
        <v>1142.4</v>
      </c>
    </row>
    <row r="218" customFormat="false" ht="12" hidden="false" customHeight="false" outlineLevel="0" collapsed="false">
      <c r="A218" s="38" t="n">
        <f aca="false">+C217+0.01</f>
        <v>34425.05</v>
      </c>
      <c r="B218" s="32" t="s">
        <v>8</v>
      </c>
      <c r="C218" s="33" t="n">
        <v>34530</v>
      </c>
      <c r="D218" s="29"/>
      <c r="E218" s="34"/>
      <c r="F218" s="34" t="n">
        <v>44.67</v>
      </c>
      <c r="G218" s="34" t="n">
        <v>76.66</v>
      </c>
      <c r="H218" s="34" t="n">
        <v>179.5</v>
      </c>
      <c r="I218" s="34" t="n">
        <v>422.17</v>
      </c>
      <c r="J218" s="34" t="n">
        <v>575.43</v>
      </c>
      <c r="K218" s="34" t="n">
        <f aca="false">ROUND($J218+(0.15*$J218+55)*(K$12-6),2)</f>
        <v>716.74</v>
      </c>
      <c r="L218" s="34" t="n">
        <f aca="false">ROUND($J218+(0.15*$J218+55)*(L$12-6),2)</f>
        <v>858.06</v>
      </c>
      <c r="M218" s="34" t="n">
        <f aca="false">ROUND($J218+(0.15*$J218+55)*(M$12-6),2)</f>
        <v>999.37</v>
      </c>
      <c r="N218" s="34" t="n">
        <f aca="false">ROUND($J218+(0.15*$J218+55)*(N$12-6),2)</f>
        <v>1140.69</v>
      </c>
    </row>
    <row r="219" customFormat="false" ht="12" hidden="false" customHeight="false" outlineLevel="0" collapsed="false">
      <c r="A219" s="38" t="n">
        <f aca="false">+C218+0.01</f>
        <v>34530.01</v>
      </c>
      <c r="B219" s="32" t="s">
        <v>8</v>
      </c>
      <c r="C219" s="33" t="n">
        <v>34634.95</v>
      </c>
      <c r="D219" s="29"/>
      <c r="E219" s="34"/>
      <c r="F219" s="34" t="n">
        <v>44.63</v>
      </c>
      <c r="G219" s="34" t="n">
        <v>76.58</v>
      </c>
      <c r="H219" s="34" t="n">
        <v>178.54</v>
      </c>
      <c r="I219" s="34" t="n">
        <v>421.17</v>
      </c>
      <c r="J219" s="34" t="n">
        <v>574.37</v>
      </c>
      <c r="K219" s="34" t="n">
        <f aca="false">ROUND($J219+(0.15*$J219+55)*(K$12-6),2)</f>
        <v>715.53</v>
      </c>
      <c r="L219" s="34" t="n">
        <f aca="false">ROUND($J219+(0.15*$J219+55)*(L$12-6),2)</f>
        <v>856.68</v>
      </c>
      <c r="M219" s="34" t="n">
        <f aca="false">ROUND($J219+(0.15*$J219+55)*(M$12-6),2)</f>
        <v>997.84</v>
      </c>
      <c r="N219" s="34" t="n">
        <f aca="false">ROUND($J219+(0.15*$J219+55)*(N$12-6),2)</f>
        <v>1138.99</v>
      </c>
    </row>
    <row r="220" customFormat="false" ht="12" hidden="false" customHeight="false" outlineLevel="0" collapsed="false">
      <c r="A220" s="38" t="n">
        <f aca="false">+C219+0.01</f>
        <v>34634.96</v>
      </c>
      <c r="B220" s="32" t="s">
        <v>8</v>
      </c>
      <c r="C220" s="33" t="n">
        <v>34739.91</v>
      </c>
      <c r="D220" s="29"/>
      <c r="E220" s="34"/>
      <c r="F220" s="34" t="n">
        <v>44.58</v>
      </c>
      <c r="G220" s="34" t="n">
        <v>76.51</v>
      </c>
      <c r="H220" s="34" t="n">
        <v>177.58</v>
      </c>
      <c r="I220" s="34" t="n">
        <v>420.17</v>
      </c>
      <c r="J220" s="34" t="n">
        <v>573.3</v>
      </c>
      <c r="K220" s="34" t="n">
        <f aca="false">ROUND($J220+(0.15*$J220+55)*(K$12-6),2)</f>
        <v>714.3</v>
      </c>
      <c r="L220" s="34" t="n">
        <f aca="false">ROUND($J220+(0.15*$J220+55)*(L$12-6),2)</f>
        <v>855.29</v>
      </c>
      <c r="M220" s="34" t="n">
        <f aca="false">ROUND($J220+(0.15*$J220+55)*(M$12-6),2)</f>
        <v>996.29</v>
      </c>
      <c r="N220" s="34" t="n">
        <f aca="false">ROUND($J220+(0.15*$J220+55)*(N$12-6),2)</f>
        <v>1137.28</v>
      </c>
    </row>
    <row r="221" customFormat="false" ht="12" hidden="false" customHeight="false" outlineLevel="0" collapsed="false">
      <c r="A221" s="38" t="n">
        <f aca="false">+C220+0.01</f>
        <v>34739.92</v>
      </c>
      <c r="B221" s="32" t="s">
        <v>8</v>
      </c>
      <c r="C221" s="33" t="n">
        <v>34844.86</v>
      </c>
      <c r="D221" s="29"/>
      <c r="E221" s="34"/>
      <c r="F221" s="34" t="n">
        <v>44.54</v>
      </c>
      <c r="G221" s="34" t="n">
        <v>76.43</v>
      </c>
      <c r="H221" s="34" t="n">
        <v>176.63</v>
      </c>
      <c r="I221" s="34" t="n">
        <v>419.17</v>
      </c>
      <c r="J221" s="34" t="n">
        <v>572.23</v>
      </c>
      <c r="K221" s="34" t="n">
        <f aca="false">ROUND($J221+(0.15*$J221+55)*(K$12-6),2)</f>
        <v>713.06</v>
      </c>
      <c r="L221" s="34" t="n">
        <f aca="false">ROUND($J221+(0.15*$J221+55)*(L$12-6),2)</f>
        <v>853.9</v>
      </c>
      <c r="M221" s="34" t="n">
        <f aca="false">ROUND($J221+(0.15*$J221+55)*(M$12-6),2)</f>
        <v>994.73</v>
      </c>
      <c r="N221" s="34" t="n">
        <f aca="false">ROUND($J221+(0.15*$J221+55)*(N$12-6),2)</f>
        <v>1135.57</v>
      </c>
    </row>
    <row r="222" customFormat="false" ht="12" hidden="false" customHeight="false" outlineLevel="0" collapsed="false">
      <c r="A222" s="38" t="n">
        <f aca="false">+C221+0.01</f>
        <v>34844.87</v>
      </c>
      <c r="B222" s="32" t="s">
        <v>8</v>
      </c>
      <c r="C222" s="33" t="n">
        <v>34949.82</v>
      </c>
      <c r="D222" s="29"/>
      <c r="E222" s="34"/>
      <c r="F222" s="34" t="n">
        <v>44.5</v>
      </c>
      <c r="G222" s="34" t="n">
        <v>76.36</v>
      </c>
      <c r="H222" s="34" t="n">
        <v>175.67</v>
      </c>
      <c r="I222" s="34" t="n">
        <v>418.17</v>
      </c>
      <c r="J222" s="34" t="n">
        <v>571.17</v>
      </c>
      <c r="K222" s="34" t="n">
        <f aca="false">ROUND($J222+(0.15*$J222+55)*(K$12-6),2)</f>
        <v>711.85</v>
      </c>
      <c r="L222" s="34" t="n">
        <f aca="false">ROUND($J222+(0.15*$J222+55)*(L$12-6),2)</f>
        <v>852.52</v>
      </c>
      <c r="M222" s="34" t="n">
        <f aca="false">ROUND($J222+(0.15*$J222+55)*(M$12-6),2)</f>
        <v>993.2</v>
      </c>
      <c r="N222" s="34" t="n">
        <f aca="false">ROUND($J222+(0.15*$J222+55)*(N$12-6),2)</f>
        <v>1133.87</v>
      </c>
    </row>
    <row r="223" customFormat="false" ht="12" hidden="false" customHeight="false" outlineLevel="0" collapsed="false">
      <c r="A223" s="38" t="n">
        <f aca="false">+C222+0.01</f>
        <v>34949.83</v>
      </c>
      <c r="B223" s="32" t="s">
        <v>8</v>
      </c>
      <c r="C223" s="33" t="n">
        <v>35054.77</v>
      </c>
      <c r="D223" s="29"/>
      <c r="E223" s="34"/>
      <c r="F223" s="34" t="n">
        <v>44.46</v>
      </c>
      <c r="G223" s="34" t="n">
        <v>76.28</v>
      </c>
      <c r="H223" s="34" t="n">
        <v>174.71</v>
      </c>
      <c r="I223" s="34" t="n">
        <v>417.17</v>
      </c>
      <c r="J223" s="34" t="n">
        <v>570.1</v>
      </c>
      <c r="K223" s="34" t="n">
        <f aca="false">ROUND($J223+(0.15*$J223+55)*(K$12-6),2)</f>
        <v>710.62</v>
      </c>
      <c r="L223" s="34" t="n">
        <f aca="false">ROUND($J223+(0.15*$J223+55)*(L$12-6),2)</f>
        <v>851.13</v>
      </c>
      <c r="M223" s="34" t="n">
        <f aca="false">ROUND($J223+(0.15*$J223+55)*(M$12-6),2)</f>
        <v>991.65</v>
      </c>
      <c r="N223" s="34" t="n">
        <f aca="false">ROUND($J223+(0.15*$J223+55)*(N$12-6),2)</f>
        <v>1132.16</v>
      </c>
    </row>
    <row r="224" customFormat="false" ht="12" hidden="false" customHeight="false" outlineLevel="0" collapsed="false">
      <c r="A224" s="38" t="n">
        <f aca="false">+C223+0.01</f>
        <v>35054.78</v>
      </c>
      <c r="B224" s="32" t="s">
        <v>8</v>
      </c>
      <c r="C224" s="33" t="n">
        <v>35159.72</v>
      </c>
      <c r="D224" s="29"/>
      <c r="E224" s="34"/>
      <c r="F224" s="34" t="n">
        <v>44.42</v>
      </c>
      <c r="G224" s="34" t="n">
        <v>76.21</v>
      </c>
      <c r="H224" s="34" t="n">
        <v>173.75</v>
      </c>
      <c r="I224" s="34" t="n">
        <v>416.17</v>
      </c>
      <c r="J224" s="34" t="n">
        <v>569.03</v>
      </c>
      <c r="K224" s="34" t="n">
        <f aca="false">ROUND($J224+(0.15*$J224+55)*(K$12-6),2)</f>
        <v>709.38</v>
      </c>
      <c r="L224" s="34" t="n">
        <f aca="false">ROUND($J224+(0.15*$J224+55)*(L$12-6),2)</f>
        <v>849.74</v>
      </c>
      <c r="M224" s="34" t="n">
        <f aca="false">ROUND($J224+(0.15*$J224+55)*(M$12-6),2)</f>
        <v>990.09</v>
      </c>
      <c r="N224" s="34" t="n">
        <f aca="false">ROUND($J224+(0.15*$J224+55)*(N$12-6),2)</f>
        <v>1130.45</v>
      </c>
    </row>
    <row r="225" customFormat="false" ht="12" hidden="false" customHeight="false" outlineLevel="0" collapsed="false">
      <c r="A225" s="38" t="n">
        <f aca="false">+C224+0.01</f>
        <v>35159.73</v>
      </c>
      <c r="B225" s="32" t="s">
        <v>8</v>
      </c>
      <c r="C225" s="33" t="n">
        <v>35264.68</v>
      </c>
      <c r="D225" s="29"/>
      <c r="E225" s="34"/>
      <c r="F225" s="34" t="n">
        <v>44.38</v>
      </c>
      <c r="G225" s="34" t="n">
        <v>76.13</v>
      </c>
      <c r="H225" s="34" t="n">
        <v>172.79</v>
      </c>
      <c r="I225" s="34" t="n">
        <v>415.17</v>
      </c>
      <c r="J225" s="34" t="n">
        <v>567.97</v>
      </c>
      <c r="K225" s="34" t="n">
        <f aca="false">ROUND($J225+(0.15*$J225+55)*(K$12-6),2)</f>
        <v>708.17</v>
      </c>
      <c r="L225" s="34" t="n">
        <f aca="false">ROUND($J225+(0.15*$J225+55)*(L$12-6),2)</f>
        <v>848.36</v>
      </c>
      <c r="M225" s="34" t="n">
        <f aca="false">ROUND($J225+(0.15*$J225+55)*(M$12-6),2)</f>
        <v>988.56</v>
      </c>
      <c r="N225" s="34" t="n">
        <f aca="false">ROUND($J225+(0.15*$J225+55)*(N$12-6),2)</f>
        <v>1128.75</v>
      </c>
    </row>
    <row r="226" customFormat="false" ht="12" hidden="false" customHeight="false" outlineLevel="0" collapsed="false">
      <c r="A226" s="38" t="n">
        <f aca="false">+C225+0.01</f>
        <v>35264.69</v>
      </c>
      <c r="B226" s="32" t="s">
        <v>8</v>
      </c>
      <c r="C226" s="33" t="n">
        <v>35369.63</v>
      </c>
      <c r="D226" s="29"/>
      <c r="E226" s="34"/>
      <c r="F226" s="34" t="n">
        <v>44.33</v>
      </c>
      <c r="G226" s="34" t="n">
        <v>76.06</v>
      </c>
      <c r="H226" s="34" t="n">
        <v>171.83</v>
      </c>
      <c r="I226" s="34" t="n">
        <v>414.17</v>
      </c>
      <c r="J226" s="34" t="n">
        <v>566.9</v>
      </c>
      <c r="K226" s="34" t="n">
        <f aca="false">ROUND($J226+(0.15*$J226+55)*(K$12-6),2)</f>
        <v>706.94</v>
      </c>
      <c r="L226" s="34" t="n">
        <f aca="false">ROUND($J226+(0.15*$J226+55)*(L$12-6),2)</f>
        <v>846.97</v>
      </c>
      <c r="M226" s="34" t="n">
        <f aca="false">ROUND($J226+(0.15*$J226+55)*(M$12-6),2)</f>
        <v>987.01</v>
      </c>
      <c r="N226" s="34" t="n">
        <f aca="false">ROUND($J226+(0.15*$J226+55)*(N$12-6),2)</f>
        <v>1127.04</v>
      </c>
    </row>
    <row r="227" customFormat="false" ht="12" hidden="false" customHeight="false" outlineLevel="0" collapsed="false">
      <c r="A227" s="38" t="n">
        <f aca="false">+C226+0.01</f>
        <v>35369.64</v>
      </c>
      <c r="B227" s="32" t="s">
        <v>8</v>
      </c>
      <c r="C227" s="33" t="n">
        <v>35474.59</v>
      </c>
      <c r="D227" s="29"/>
      <c r="E227" s="34"/>
      <c r="F227" s="34" t="n">
        <v>44.29</v>
      </c>
      <c r="G227" s="34" t="n">
        <v>75.98</v>
      </c>
      <c r="H227" s="34" t="n">
        <v>170.88</v>
      </c>
      <c r="I227" s="34" t="n">
        <v>413.17</v>
      </c>
      <c r="J227" s="34" t="n">
        <v>565.83</v>
      </c>
      <c r="K227" s="34" t="n">
        <f aca="false">ROUND($J227+(0.15*$J227+55)*(K$12-6),2)</f>
        <v>705.7</v>
      </c>
      <c r="L227" s="34" t="n">
        <f aca="false">ROUND($J227+(0.15*$J227+55)*(L$12-6),2)</f>
        <v>845.58</v>
      </c>
      <c r="M227" s="34" t="n">
        <f aca="false">ROUND($J227+(0.15*$J227+55)*(M$12-6),2)</f>
        <v>985.45</v>
      </c>
      <c r="N227" s="34" t="n">
        <f aca="false">ROUND($J227+(0.15*$J227+55)*(N$12-6),2)</f>
        <v>1125.33</v>
      </c>
    </row>
    <row r="228" customFormat="false" ht="12" hidden="false" customHeight="false" outlineLevel="0" collapsed="false">
      <c r="A228" s="38" t="n">
        <f aca="false">+C227+0.01</f>
        <v>35474.6</v>
      </c>
      <c r="B228" s="32" t="s">
        <v>8</v>
      </c>
      <c r="C228" s="33" t="n">
        <v>35579.54</v>
      </c>
      <c r="D228" s="29"/>
      <c r="E228" s="34"/>
      <c r="F228" s="34" t="n">
        <v>44.25</v>
      </c>
      <c r="G228" s="34" t="n">
        <v>75.91</v>
      </c>
      <c r="H228" s="34" t="n">
        <v>169.92</v>
      </c>
      <c r="I228" s="34" t="n">
        <v>412.17</v>
      </c>
      <c r="J228" s="34" t="n">
        <v>564.77</v>
      </c>
      <c r="K228" s="34" t="n">
        <f aca="false">ROUND($J228+(0.15*$J228+55)*(K$12-6),2)</f>
        <v>704.49</v>
      </c>
      <c r="L228" s="34" t="n">
        <f aca="false">ROUND($J228+(0.15*$J228+55)*(L$12-6),2)</f>
        <v>844.2</v>
      </c>
      <c r="M228" s="34" t="n">
        <f aca="false">ROUND($J228+(0.15*$J228+55)*(M$12-6),2)</f>
        <v>983.92</v>
      </c>
      <c r="N228" s="34" t="n">
        <f aca="false">ROUND($J228+(0.15*$J228+55)*(N$12-6),2)</f>
        <v>1123.63</v>
      </c>
    </row>
    <row r="229" customFormat="false" ht="12" hidden="false" customHeight="false" outlineLevel="0" collapsed="false">
      <c r="A229" s="38" t="n">
        <f aca="false">+C228+0.01</f>
        <v>35579.55</v>
      </c>
      <c r="B229" s="32" t="s">
        <v>8</v>
      </c>
      <c r="C229" s="33" t="n">
        <v>35684.5</v>
      </c>
      <c r="D229" s="29"/>
      <c r="E229" s="34"/>
      <c r="F229" s="34" t="n">
        <v>44.21</v>
      </c>
      <c r="G229" s="34" t="n">
        <v>75.83</v>
      </c>
      <c r="H229" s="34" t="n">
        <v>168.96</v>
      </c>
      <c r="I229" s="34" t="n">
        <v>411.17</v>
      </c>
      <c r="J229" s="34" t="n">
        <v>563.7</v>
      </c>
      <c r="K229" s="34" t="n">
        <f aca="false">ROUND($J229+(0.15*$J229+55)*(K$12-6),2)</f>
        <v>703.26</v>
      </c>
      <c r="L229" s="34" t="n">
        <f aca="false">ROUND($J229+(0.15*$J229+55)*(L$12-6),2)</f>
        <v>842.81</v>
      </c>
      <c r="M229" s="34" t="n">
        <f aca="false">ROUND($J229+(0.15*$J229+55)*(M$12-6),2)</f>
        <v>982.37</v>
      </c>
      <c r="N229" s="34" t="n">
        <f aca="false">ROUND($J229+(0.15*$J229+55)*(N$12-6),2)</f>
        <v>1121.92</v>
      </c>
    </row>
    <row r="230" customFormat="false" ht="12" hidden="false" customHeight="false" outlineLevel="0" collapsed="false">
      <c r="A230" s="38" t="n">
        <f aca="false">+C229+0.01</f>
        <v>35684.51</v>
      </c>
      <c r="B230" s="32" t="s">
        <v>8</v>
      </c>
      <c r="C230" s="33" t="n">
        <v>35789.45</v>
      </c>
      <c r="D230" s="29"/>
      <c r="E230" s="34"/>
      <c r="F230" s="34" t="n">
        <v>44.17</v>
      </c>
      <c r="G230" s="34" t="n">
        <v>75.76</v>
      </c>
      <c r="H230" s="34" t="n">
        <v>168</v>
      </c>
      <c r="I230" s="34" t="n">
        <v>410.17</v>
      </c>
      <c r="J230" s="34" t="n">
        <v>562.63</v>
      </c>
      <c r="K230" s="34" t="n">
        <f aca="false">ROUND($J230+(0.15*$J230+55)*(K$12-6),2)</f>
        <v>702.02</v>
      </c>
      <c r="L230" s="34" t="n">
        <f aca="false">ROUND($J230+(0.15*$J230+55)*(L$12-6),2)</f>
        <v>841.42</v>
      </c>
      <c r="M230" s="34" t="n">
        <f aca="false">ROUND($J230+(0.15*$J230+55)*(M$12-6),2)</f>
        <v>980.81</v>
      </c>
      <c r="N230" s="34" t="n">
        <f aca="false">ROUND($J230+(0.15*$J230+55)*(N$12-6),2)</f>
        <v>1120.21</v>
      </c>
    </row>
    <row r="231" customFormat="false" ht="12" hidden="false" customHeight="false" outlineLevel="0" collapsed="false">
      <c r="A231" s="38" t="n">
        <f aca="false">+C230+0.01</f>
        <v>35789.46</v>
      </c>
      <c r="B231" s="32" t="s">
        <v>8</v>
      </c>
      <c r="C231" s="33" t="n">
        <v>35894.4</v>
      </c>
      <c r="D231" s="29"/>
      <c r="E231" s="34"/>
      <c r="F231" s="34" t="n">
        <v>44.13</v>
      </c>
      <c r="G231" s="34" t="n">
        <v>75.68</v>
      </c>
      <c r="H231" s="34" t="n">
        <v>167.04</v>
      </c>
      <c r="I231" s="34" t="n">
        <v>409.17</v>
      </c>
      <c r="J231" s="34" t="n">
        <v>561.57</v>
      </c>
      <c r="K231" s="34" t="n">
        <f aca="false">ROUND($J231+(0.15*$J231+55)*(K$12-6),2)</f>
        <v>700.81</v>
      </c>
      <c r="L231" s="34" t="n">
        <f aca="false">ROUND($J231+(0.15*$J231+55)*(L$12-6),2)</f>
        <v>840.04</v>
      </c>
      <c r="M231" s="34" t="n">
        <f aca="false">ROUND($J231+(0.15*$J231+55)*(M$12-6),2)</f>
        <v>979.28</v>
      </c>
      <c r="N231" s="34" t="n">
        <f aca="false">ROUND($J231+(0.15*$J231+55)*(N$12-6),2)</f>
        <v>1118.51</v>
      </c>
    </row>
    <row r="232" customFormat="false" ht="12" hidden="false" customHeight="false" outlineLevel="0" collapsed="false">
      <c r="A232" s="38" t="n">
        <f aca="false">+C231+0.01</f>
        <v>35894.41</v>
      </c>
      <c r="B232" s="32" t="s">
        <v>8</v>
      </c>
      <c r="C232" s="33" t="n">
        <v>35999.36</v>
      </c>
      <c r="D232" s="29"/>
      <c r="E232" s="34"/>
      <c r="F232" s="34" t="n">
        <v>44.08</v>
      </c>
      <c r="G232" s="34" t="n">
        <v>75.61</v>
      </c>
      <c r="H232" s="34" t="n">
        <v>166.08</v>
      </c>
      <c r="I232" s="34" t="n">
        <v>408.17</v>
      </c>
      <c r="J232" s="34" t="n">
        <v>560.5</v>
      </c>
      <c r="K232" s="34" t="n">
        <f aca="false">ROUND($J232+(0.15*$J232+55)*(K$12-6),2)</f>
        <v>699.58</v>
      </c>
      <c r="L232" s="34" t="n">
        <f aca="false">ROUND($J232+(0.15*$J232+55)*(L$12-6),2)</f>
        <v>838.65</v>
      </c>
      <c r="M232" s="34" t="n">
        <f aca="false">ROUND($J232+(0.15*$J232+55)*(M$12-6),2)</f>
        <v>977.73</v>
      </c>
      <c r="N232" s="34" t="n">
        <f aca="false">ROUND($J232+(0.15*$J232+55)*(N$12-6),2)</f>
        <v>1116.8</v>
      </c>
    </row>
    <row r="233" customFormat="false" ht="12" hidden="false" customHeight="false" outlineLevel="0" collapsed="false">
      <c r="A233" s="38" t="n">
        <f aca="false">+C232+0.01</f>
        <v>35999.37</v>
      </c>
      <c r="B233" s="32" t="s">
        <v>8</v>
      </c>
      <c r="C233" s="33" t="n">
        <v>36104.31</v>
      </c>
      <c r="D233" s="29"/>
      <c r="E233" s="34"/>
      <c r="F233" s="34" t="n">
        <v>44.04</v>
      </c>
      <c r="G233" s="34" t="n">
        <v>75.53</v>
      </c>
      <c r="H233" s="34" t="n">
        <v>165.13</v>
      </c>
      <c r="I233" s="34" t="n">
        <v>407.17</v>
      </c>
      <c r="J233" s="34" t="n">
        <v>559.43</v>
      </c>
      <c r="K233" s="34" t="n">
        <f aca="false">ROUND($J233+(0.15*$J233+55)*(K$12-6),2)</f>
        <v>698.34</v>
      </c>
      <c r="L233" s="34" t="n">
        <f aca="false">ROUND($J233+(0.15*$J233+55)*(L$12-6),2)</f>
        <v>837.26</v>
      </c>
      <c r="M233" s="34" t="n">
        <f aca="false">ROUND($J233+(0.15*$J233+55)*(M$12-6),2)</f>
        <v>976.17</v>
      </c>
      <c r="N233" s="34" t="n">
        <f aca="false">ROUND($J233+(0.15*$J233+55)*(N$12-6),2)</f>
        <v>1115.09</v>
      </c>
    </row>
    <row r="234" customFormat="false" ht="12" hidden="false" customHeight="false" outlineLevel="0" collapsed="false">
      <c r="A234" s="38" t="n">
        <f aca="false">+C233+0.01</f>
        <v>36104.32</v>
      </c>
      <c r="B234" s="32" t="s">
        <v>8</v>
      </c>
      <c r="C234" s="33" t="n">
        <v>36209.27</v>
      </c>
      <c r="D234" s="29"/>
      <c r="E234" s="34"/>
      <c r="F234" s="34" t="n">
        <v>44</v>
      </c>
      <c r="G234" s="34" t="n">
        <v>75.46</v>
      </c>
      <c r="H234" s="34" t="n">
        <v>164.17</v>
      </c>
      <c r="I234" s="34" t="n">
        <v>406.17</v>
      </c>
      <c r="J234" s="34" t="n">
        <v>558.37</v>
      </c>
      <c r="K234" s="34" t="n">
        <f aca="false">ROUND($J234+(0.15*$J234+55)*(K$12-6),2)</f>
        <v>697.13</v>
      </c>
      <c r="L234" s="34" t="n">
        <f aca="false">ROUND($J234+(0.15*$J234+55)*(L$12-6),2)</f>
        <v>835.88</v>
      </c>
      <c r="M234" s="34" t="n">
        <f aca="false">ROUND($J234+(0.15*$J234+55)*(M$12-6),2)</f>
        <v>974.64</v>
      </c>
      <c r="N234" s="34" t="n">
        <f aca="false">ROUND($J234+(0.15*$J234+55)*(N$12-6),2)</f>
        <v>1113.39</v>
      </c>
    </row>
    <row r="235" customFormat="false" ht="12" hidden="false" customHeight="false" outlineLevel="0" collapsed="false">
      <c r="A235" s="38" t="n">
        <f aca="false">+C234+0.01</f>
        <v>36209.28</v>
      </c>
      <c r="B235" s="32" t="s">
        <v>8</v>
      </c>
      <c r="C235" s="33" t="n">
        <v>36314.22</v>
      </c>
      <c r="D235" s="29"/>
      <c r="E235" s="34"/>
      <c r="F235" s="34" t="n">
        <v>43.96</v>
      </c>
      <c r="G235" s="34" t="n">
        <v>75.38</v>
      </c>
      <c r="H235" s="34" t="n">
        <v>163.21</v>
      </c>
      <c r="I235" s="34" t="n">
        <v>405.17</v>
      </c>
      <c r="J235" s="34" t="n">
        <v>557.3</v>
      </c>
      <c r="K235" s="34" t="n">
        <f aca="false">ROUND($J235+(0.15*$J235+55)*(K$12-6),2)</f>
        <v>695.9</v>
      </c>
      <c r="L235" s="34" t="n">
        <f aca="false">ROUND($J235+(0.15*$J235+55)*(L$12-6),2)</f>
        <v>834.49</v>
      </c>
      <c r="M235" s="34" t="n">
        <f aca="false">ROUND($J235+(0.15*$J235+55)*(M$12-6),2)</f>
        <v>973.09</v>
      </c>
      <c r="N235" s="34" t="n">
        <f aca="false">ROUND($J235+(0.15*$J235+55)*(N$12-6),2)</f>
        <v>1111.68</v>
      </c>
    </row>
    <row r="236" customFormat="false" ht="12" hidden="false" customHeight="false" outlineLevel="0" collapsed="false">
      <c r="A236" s="38" t="n">
        <f aca="false">+C235+0.01</f>
        <v>36314.23</v>
      </c>
      <c r="B236" s="32" t="s">
        <v>8</v>
      </c>
      <c r="C236" s="33" t="n">
        <v>36419.18</v>
      </c>
      <c r="D236" s="29"/>
      <c r="E236" s="34"/>
      <c r="F236" s="34" t="n">
        <v>43.92</v>
      </c>
      <c r="G236" s="34" t="n">
        <v>75.31</v>
      </c>
      <c r="H236" s="34" t="n">
        <v>162.25</v>
      </c>
      <c r="I236" s="34" t="n">
        <v>404.17</v>
      </c>
      <c r="J236" s="34" t="n">
        <v>556.23</v>
      </c>
      <c r="K236" s="34" t="n">
        <f aca="false">ROUND($J236+(0.15*$J236+55)*(K$12-6),2)</f>
        <v>694.66</v>
      </c>
      <c r="L236" s="34" t="n">
        <f aca="false">ROUND($J236+(0.15*$J236+55)*(L$12-6),2)</f>
        <v>833.1</v>
      </c>
      <c r="M236" s="34" t="n">
        <f aca="false">ROUND($J236+(0.15*$J236+55)*(M$12-6),2)</f>
        <v>971.53</v>
      </c>
      <c r="N236" s="34" t="n">
        <f aca="false">ROUND($J236+(0.15*$J236+55)*(N$12-6),2)</f>
        <v>1109.97</v>
      </c>
    </row>
    <row r="237" customFormat="false" ht="12" hidden="false" customHeight="false" outlineLevel="0" collapsed="false">
      <c r="A237" s="38" t="n">
        <f aca="false">+C236+0.01</f>
        <v>36419.19</v>
      </c>
      <c r="B237" s="32" t="s">
        <v>8</v>
      </c>
      <c r="C237" s="33" t="n">
        <v>36524.13</v>
      </c>
      <c r="D237" s="29"/>
      <c r="E237" s="34"/>
      <c r="F237" s="34" t="n">
        <v>43.88</v>
      </c>
      <c r="G237" s="34" t="n">
        <v>75.23</v>
      </c>
      <c r="H237" s="34" t="n">
        <v>162.13</v>
      </c>
      <c r="I237" s="34" t="n">
        <v>403.17</v>
      </c>
      <c r="J237" s="34" t="n">
        <v>555.17</v>
      </c>
      <c r="K237" s="34" t="n">
        <f aca="false">ROUND($J237+(0.15*$J237+55)*(K$12-6),2)</f>
        <v>693.45</v>
      </c>
      <c r="L237" s="34" t="n">
        <f aca="false">ROUND($J237+(0.15*$J237+55)*(L$12-6),2)</f>
        <v>831.72</v>
      </c>
      <c r="M237" s="34" t="n">
        <f aca="false">ROUND($J237+(0.15*$J237+55)*(M$12-6),2)</f>
        <v>970</v>
      </c>
      <c r="N237" s="34" t="n">
        <f aca="false">ROUND($J237+(0.15*$J237+55)*(N$12-6),2)</f>
        <v>1108.27</v>
      </c>
    </row>
    <row r="238" customFormat="false" ht="12" hidden="false" customHeight="false" outlineLevel="0" collapsed="false">
      <c r="A238" s="38" t="n">
        <f aca="false">+C237+0.01</f>
        <v>36524.14</v>
      </c>
      <c r="B238" s="32" t="s">
        <v>8</v>
      </c>
      <c r="C238" s="33" t="n">
        <v>36629.09</v>
      </c>
      <c r="D238" s="29"/>
      <c r="E238" s="34"/>
      <c r="F238" s="34" t="n">
        <v>43.83</v>
      </c>
      <c r="G238" s="34" t="n">
        <v>75.16</v>
      </c>
      <c r="H238" s="34" t="n">
        <v>162.02</v>
      </c>
      <c r="I238" s="34" t="n">
        <v>402.17</v>
      </c>
      <c r="J238" s="34" t="n">
        <v>554.1</v>
      </c>
      <c r="K238" s="34" t="n">
        <f aca="false">ROUND($J238+(0.15*$J238+55)*(K$12-6),2)</f>
        <v>692.22</v>
      </c>
      <c r="L238" s="34" t="n">
        <f aca="false">ROUND($J238+(0.15*$J238+55)*(L$12-6),2)</f>
        <v>830.33</v>
      </c>
      <c r="M238" s="34" t="n">
        <f aca="false">ROUND($J238+(0.15*$J238+55)*(M$12-6),2)</f>
        <v>968.45</v>
      </c>
      <c r="N238" s="34" t="n">
        <f aca="false">ROUND($J238+(0.15*$J238+55)*(N$12-6),2)</f>
        <v>1106.56</v>
      </c>
    </row>
    <row r="239" customFormat="false" ht="12" hidden="false" customHeight="false" outlineLevel="0" collapsed="false">
      <c r="A239" s="38" t="n">
        <f aca="false">+C238+0.01</f>
        <v>36629.1</v>
      </c>
      <c r="B239" s="32" t="s">
        <v>8</v>
      </c>
      <c r="C239" s="33" t="n">
        <v>36734.04</v>
      </c>
      <c r="D239" s="29"/>
      <c r="E239" s="34"/>
      <c r="F239" s="34" t="n">
        <v>43.79</v>
      </c>
      <c r="G239" s="34" t="n">
        <v>75.08</v>
      </c>
      <c r="H239" s="34" t="n">
        <v>161.9</v>
      </c>
      <c r="I239" s="34" t="n">
        <v>401.17</v>
      </c>
      <c r="J239" s="34" t="n">
        <v>553.03</v>
      </c>
      <c r="K239" s="34" t="n">
        <f aca="false">ROUND($J239+(0.15*$J239+55)*(K$12-6),2)</f>
        <v>690.98</v>
      </c>
      <c r="L239" s="34" t="n">
        <f aca="false">ROUND($J239+(0.15*$J239+55)*(L$12-6),2)</f>
        <v>828.94</v>
      </c>
      <c r="M239" s="34" t="n">
        <f aca="false">ROUND($J239+(0.15*$J239+55)*(M$12-6),2)</f>
        <v>966.89</v>
      </c>
      <c r="N239" s="34" t="n">
        <f aca="false">ROUND($J239+(0.15*$J239+55)*(N$12-6),2)</f>
        <v>1104.85</v>
      </c>
    </row>
    <row r="240" customFormat="false" ht="12" hidden="false" customHeight="false" outlineLevel="0" collapsed="false">
      <c r="A240" s="38" t="n">
        <f aca="false">+C239+0.01</f>
        <v>36734.05</v>
      </c>
      <c r="B240" s="32" t="s">
        <v>8</v>
      </c>
      <c r="C240" s="33" t="n">
        <v>36838.99</v>
      </c>
      <c r="D240" s="29"/>
      <c r="E240" s="34"/>
      <c r="F240" s="34" t="n">
        <v>43.75</v>
      </c>
      <c r="G240" s="34" t="n">
        <v>75.01</v>
      </c>
      <c r="H240" s="34" t="n">
        <v>161.78</v>
      </c>
      <c r="I240" s="34" t="n">
        <v>400.17</v>
      </c>
      <c r="J240" s="34" t="n">
        <v>551.97</v>
      </c>
      <c r="K240" s="34" t="n">
        <f aca="false">ROUND($J240+(0.15*$J240+55)*(K$12-6),2)</f>
        <v>689.77</v>
      </c>
      <c r="L240" s="34" t="n">
        <f aca="false">ROUND($J240+(0.15*$J240+55)*(L$12-6),2)</f>
        <v>827.56</v>
      </c>
      <c r="M240" s="34" t="n">
        <f aca="false">ROUND($J240+(0.15*$J240+55)*(M$12-6),2)</f>
        <v>965.36</v>
      </c>
      <c r="N240" s="34" t="n">
        <f aca="false">ROUND($J240+(0.15*$J240+55)*(N$12-6),2)</f>
        <v>1103.15</v>
      </c>
    </row>
    <row r="241" customFormat="false" ht="12" hidden="false" customHeight="false" outlineLevel="0" collapsed="false">
      <c r="A241" s="38" t="n">
        <f aca="false">+C240+0.01</f>
        <v>36839</v>
      </c>
      <c r="B241" s="32" t="s">
        <v>8</v>
      </c>
      <c r="C241" s="33" t="n">
        <v>36943.95</v>
      </c>
      <c r="D241" s="29"/>
      <c r="E241" s="34"/>
      <c r="F241" s="34" t="n">
        <v>43.71</v>
      </c>
      <c r="G241" s="34" t="n">
        <v>74.93</v>
      </c>
      <c r="H241" s="34" t="n">
        <v>161.67</v>
      </c>
      <c r="I241" s="34" t="n">
        <v>399.17</v>
      </c>
      <c r="J241" s="34" t="n">
        <v>550.9</v>
      </c>
      <c r="K241" s="34" t="n">
        <f aca="false">ROUND($J241+(0.15*$J241+55)*(K$12-6),2)</f>
        <v>688.54</v>
      </c>
      <c r="L241" s="34" t="n">
        <f aca="false">ROUND($J241+(0.15*$J241+55)*(L$12-6),2)</f>
        <v>826.17</v>
      </c>
      <c r="M241" s="34" t="n">
        <f aca="false">ROUND($J241+(0.15*$J241+55)*(M$12-6),2)</f>
        <v>963.81</v>
      </c>
      <c r="N241" s="34" t="n">
        <f aca="false">ROUND($J241+(0.15*$J241+55)*(N$12-6),2)</f>
        <v>1101.44</v>
      </c>
    </row>
    <row r="242" customFormat="false" ht="12" hidden="false" customHeight="false" outlineLevel="0" collapsed="false">
      <c r="A242" s="38" t="n">
        <f aca="false">+C241+0.01</f>
        <v>36943.96</v>
      </c>
      <c r="B242" s="32" t="s">
        <v>8</v>
      </c>
      <c r="C242" s="33" t="n">
        <v>37048.9</v>
      </c>
      <c r="D242" s="29"/>
      <c r="E242" s="34"/>
      <c r="F242" s="34" t="n">
        <v>43.67</v>
      </c>
      <c r="G242" s="34" t="n">
        <v>74.86</v>
      </c>
      <c r="H242" s="34" t="n">
        <v>161.55</v>
      </c>
      <c r="I242" s="34" t="n">
        <v>398.17</v>
      </c>
      <c r="J242" s="34" t="n">
        <v>549.83</v>
      </c>
      <c r="K242" s="34" t="n">
        <f aca="false">ROUND($J242+(0.15*$J242+55)*(K$12-6),2)</f>
        <v>687.3</v>
      </c>
      <c r="L242" s="34" t="n">
        <f aca="false">ROUND($J242+(0.15*$J242+55)*(L$12-6),2)</f>
        <v>824.78</v>
      </c>
      <c r="M242" s="34" t="n">
        <f aca="false">ROUND($J242+(0.15*$J242+55)*(M$12-6),2)</f>
        <v>962.25</v>
      </c>
      <c r="N242" s="34" t="n">
        <f aca="false">ROUND($J242+(0.15*$J242+55)*(N$12-6),2)</f>
        <v>1099.73</v>
      </c>
    </row>
    <row r="243" customFormat="false" ht="12" hidden="false" customHeight="false" outlineLevel="0" collapsed="false">
      <c r="A243" s="38" t="n">
        <f aca="false">+C242+0.01</f>
        <v>37048.91</v>
      </c>
      <c r="B243" s="32" t="s">
        <v>8</v>
      </c>
      <c r="C243" s="33" t="n">
        <v>37153.86</v>
      </c>
      <c r="D243" s="29"/>
      <c r="E243" s="34"/>
      <c r="F243" s="34" t="n">
        <v>43.63</v>
      </c>
      <c r="G243" s="34" t="n">
        <v>74.78</v>
      </c>
      <c r="H243" s="34" t="n">
        <v>161.43</v>
      </c>
      <c r="I243" s="34" t="n">
        <v>397.17</v>
      </c>
      <c r="J243" s="34" t="n">
        <v>548.77</v>
      </c>
      <c r="K243" s="34" t="n">
        <f aca="false">ROUND($J243+(0.15*$J243+55)*(K$12-6),2)</f>
        <v>686.09</v>
      </c>
      <c r="L243" s="34" t="n">
        <f aca="false">ROUND($J243+(0.15*$J243+55)*(L$12-6),2)</f>
        <v>823.4</v>
      </c>
      <c r="M243" s="34" t="n">
        <f aca="false">ROUND($J243+(0.15*$J243+55)*(M$12-6),2)</f>
        <v>960.72</v>
      </c>
      <c r="N243" s="34" t="n">
        <f aca="false">ROUND($J243+(0.15*$J243+55)*(N$12-6),2)</f>
        <v>1098.03</v>
      </c>
    </row>
    <row r="244" customFormat="false" ht="12" hidden="false" customHeight="false" outlineLevel="0" collapsed="false">
      <c r="A244" s="38" t="n">
        <f aca="false">+C243+0.01</f>
        <v>37153.87</v>
      </c>
      <c r="B244" s="32" t="s">
        <v>8</v>
      </c>
      <c r="C244" s="33" t="n">
        <v>37258.81</v>
      </c>
      <c r="D244" s="29"/>
      <c r="E244" s="34"/>
      <c r="F244" s="34" t="n">
        <v>43.58</v>
      </c>
      <c r="G244" s="34" t="n">
        <v>74.71</v>
      </c>
      <c r="H244" s="34" t="n">
        <v>161.32</v>
      </c>
      <c r="I244" s="34" t="n">
        <v>396.17</v>
      </c>
      <c r="J244" s="34" t="n">
        <v>547.7</v>
      </c>
      <c r="K244" s="34" t="n">
        <f aca="false">ROUND($J244+(0.15*$J244+55)*(K$12-6),2)</f>
        <v>684.86</v>
      </c>
      <c r="L244" s="34" t="n">
        <f aca="false">ROUND($J244+(0.15*$J244+55)*(L$12-6),2)</f>
        <v>822.01</v>
      </c>
      <c r="M244" s="34" t="n">
        <f aca="false">ROUND($J244+(0.15*$J244+55)*(M$12-6),2)</f>
        <v>959.17</v>
      </c>
      <c r="N244" s="34" t="n">
        <f aca="false">ROUND($J244+(0.15*$J244+55)*(N$12-6),2)</f>
        <v>1096.32</v>
      </c>
    </row>
    <row r="245" customFormat="false" ht="12" hidden="false" customHeight="false" outlineLevel="0" collapsed="false">
      <c r="A245" s="38" t="n">
        <f aca="false">+C244+0.01</f>
        <v>37258.82</v>
      </c>
      <c r="B245" s="32" t="s">
        <v>8</v>
      </c>
      <c r="C245" s="33" t="n">
        <v>37363.77</v>
      </c>
      <c r="D245" s="29"/>
      <c r="E245" s="34"/>
      <c r="F245" s="34" t="n">
        <v>43.54</v>
      </c>
      <c r="G245" s="34" t="n">
        <v>74.63</v>
      </c>
      <c r="H245" s="34" t="n">
        <v>161.2</v>
      </c>
      <c r="I245" s="34" t="n">
        <v>395.17</v>
      </c>
      <c r="J245" s="34" t="n">
        <v>546.63</v>
      </c>
      <c r="K245" s="34" t="n">
        <f aca="false">ROUND($J245+(0.15*$J245+55)*(K$12-6),2)</f>
        <v>683.62</v>
      </c>
      <c r="L245" s="34" t="n">
        <f aca="false">ROUND($J245+(0.15*$J245+55)*(L$12-6),2)</f>
        <v>820.62</v>
      </c>
      <c r="M245" s="34" t="n">
        <f aca="false">ROUND($J245+(0.15*$J245+55)*(M$12-6),2)</f>
        <v>957.61</v>
      </c>
      <c r="N245" s="34" t="n">
        <f aca="false">ROUND($J245+(0.15*$J245+55)*(N$12-6),2)</f>
        <v>1094.61</v>
      </c>
    </row>
    <row r="246" customFormat="false" ht="12" hidden="false" customHeight="false" outlineLevel="0" collapsed="false">
      <c r="A246" s="38" t="n">
        <f aca="false">+C245+0.01</f>
        <v>37363.78</v>
      </c>
      <c r="B246" s="32" t="s">
        <v>8</v>
      </c>
      <c r="C246" s="33" t="n">
        <v>37468.72</v>
      </c>
      <c r="D246" s="29"/>
      <c r="E246" s="34"/>
      <c r="F246" s="34" t="n">
        <v>43.5</v>
      </c>
      <c r="G246" s="34" t="n">
        <v>74.56</v>
      </c>
      <c r="H246" s="34" t="n">
        <v>161.08</v>
      </c>
      <c r="I246" s="34" t="n">
        <v>394.17</v>
      </c>
      <c r="J246" s="34" t="n">
        <v>545.57</v>
      </c>
      <c r="K246" s="34" t="n">
        <f aca="false">ROUND($J246+(0.15*$J246+55)*(K$12-6),2)</f>
        <v>682.41</v>
      </c>
      <c r="L246" s="34" t="n">
        <f aca="false">ROUND($J246+(0.15*$J246+55)*(L$12-6),2)</f>
        <v>819.24</v>
      </c>
      <c r="M246" s="34" t="n">
        <f aca="false">ROUND($J246+(0.15*$J246+55)*(M$12-6),2)</f>
        <v>956.08</v>
      </c>
      <c r="N246" s="34" t="n">
        <f aca="false">ROUND($J246+(0.15*$J246+55)*(N$12-6),2)</f>
        <v>1092.91</v>
      </c>
    </row>
    <row r="247" customFormat="false" ht="12" hidden="false" customHeight="false" outlineLevel="0" collapsed="false">
      <c r="A247" s="38" t="n">
        <f aca="false">+C246+0.01</f>
        <v>37468.73</v>
      </c>
      <c r="B247" s="32" t="s">
        <v>8</v>
      </c>
      <c r="C247" s="33" t="n">
        <v>37573.68</v>
      </c>
      <c r="D247" s="29"/>
      <c r="E247" s="34"/>
      <c r="F247" s="34" t="n">
        <v>43.46</v>
      </c>
      <c r="G247" s="34" t="n">
        <v>74.48</v>
      </c>
      <c r="H247" s="34" t="n">
        <v>160.97</v>
      </c>
      <c r="I247" s="34" t="n">
        <v>393.17</v>
      </c>
      <c r="J247" s="34" t="n">
        <v>544.5</v>
      </c>
      <c r="K247" s="34" t="n">
        <f aca="false">ROUND($J247+(0.15*$J247+55)*(K$12-6),2)</f>
        <v>681.18</v>
      </c>
      <c r="L247" s="34" t="n">
        <f aca="false">ROUND($J247+(0.15*$J247+55)*(L$12-6),2)</f>
        <v>817.85</v>
      </c>
      <c r="M247" s="34" t="n">
        <f aca="false">ROUND($J247+(0.15*$J247+55)*(M$12-6),2)</f>
        <v>954.53</v>
      </c>
      <c r="N247" s="34" t="n">
        <f aca="false">ROUND($J247+(0.15*$J247+55)*(N$12-6),2)</f>
        <v>1091.2</v>
      </c>
    </row>
    <row r="248" customFormat="false" ht="12" hidden="false" customHeight="false" outlineLevel="0" collapsed="false">
      <c r="A248" s="38" t="n">
        <f aca="false">+C247+0.01</f>
        <v>37573.69</v>
      </c>
      <c r="B248" s="32" t="s">
        <v>8</v>
      </c>
      <c r="C248" s="33" t="n">
        <v>37678.63</v>
      </c>
      <c r="D248" s="29"/>
      <c r="E248" s="34"/>
      <c r="F248" s="34" t="n">
        <v>43.42</v>
      </c>
      <c r="G248" s="34" t="n">
        <v>74.41</v>
      </c>
      <c r="H248" s="34" t="n">
        <v>160.85</v>
      </c>
      <c r="I248" s="34" t="n">
        <v>392.17</v>
      </c>
      <c r="J248" s="34" t="n">
        <v>543.43</v>
      </c>
      <c r="K248" s="34" t="n">
        <f aca="false">ROUND($J248+(0.15*$J248+55)*(K$12-6),2)</f>
        <v>679.94</v>
      </c>
      <c r="L248" s="34" t="n">
        <f aca="false">ROUND($J248+(0.15*$J248+55)*(L$12-6),2)</f>
        <v>816.46</v>
      </c>
      <c r="M248" s="34" t="n">
        <f aca="false">ROUND($J248+(0.15*$J248+55)*(M$12-6),2)</f>
        <v>952.97</v>
      </c>
      <c r="N248" s="34" t="n">
        <f aca="false">ROUND($J248+(0.15*$J248+55)*(N$12-6),2)</f>
        <v>1089.49</v>
      </c>
    </row>
    <row r="249" customFormat="false" ht="12" hidden="false" customHeight="false" outlineLevel="0" collapsed="false">
      <c r="A249" s="38" t="n">
        <f aca="false">+C248+0.01</f>
        <v>37678.64</v>
      </c>
      <c r="B249" s="32" t="s">
        <v>8</v>
      </c>
      <c r="C249" s="33" t="n">
        <v>37783.58</v>
      </c>
      <c r="D249" s="29"/>
      <c r="E249" s="34"/>
      <c r="F249" s="34" t="n">
        <v>43.38</v>
      </c>
      <c r="G249" s="34" t="n">
        <v>74.33</v>
      </c>
      <c r="H249" s="34" t="n">
        <v>160.73</v>
      </c>
      <c r="I249" s="34" t="n">
        <v>391.17</v>
      </c>
      <c r="J249" s="34" t="n">
        <v>542.37</v>
      </c>
      <c r="K249" s="34" t="n">
        <f aca="false">ROUND($J249+(0.15*$J249+55)*(K$12-6),2)</f>
        <v>678.73</v>
      </c>
      <c r="L249" s="34" t="n">
        <f aca="false">ROUND($J249+(0.15*$J249+55)*(L$12-6),2)</f>
        <v>815.08</v>
      </c>
      <c r="M249" s="34" t="n">
        <f aca="false">ROUND($J249+(0.15*$J249+55)*(M$12-6),2)</f>
        <v>951.44</v>
      </c>
      <c r="N249" s="34" t="n">
        <f aca="false">ROUND($J249+(0.15*$J249+55)*(N$12-6),2)</f>
        <v>1087.79</v>
      </c>
    </row>
    <row r="250" customFormat="false" ht="12" hidden="false" customHeight="false" outlineLevel="0" collapsed="false">
      <c r="A250" s="38" t="n">
        <f aca="false">+C249+0.01</f>
        <v>37783.59</v>
      </c>
      <c r="B250" s="32" t="s">
        <v>8</v>
      </c>
      <c r="C250" s="33" t="n">
        <v>37888.54</v>
      </c>
      <c r="D250" s="29"/>
      <c r="E250" s="34"/>
      <c r="F250" s="34" t="n">
        <v>43.33</v>
      </c>
      <c r="G250" s="34" t="n">
        <v>74.26</v>
      </c>
      <c r="H250" s="34" t="n">
        <v>160.62</v>
      </c>
      <c r="I250" s="34" t="n">
        <v>390.17</v>
      </c>
      <c r="J250" s="34" t="n">
        <v>541.3</v>
      </c>
      <c r="K250" s="34" t="n">
        <f aca="false">ROUND($J250+(0.15*$J250+55)*(K$12-6),2)</f>
        <v>677.5</v>
      </c>
      <c r="L250" s="34" t="n">
        <f aca="false">ROUND($J250+(0.15*$J250+55)*(L$12-6),2)</f>
        <v>813.69</v>
      </c>
      <c r="M250" s="34" t="n">
        <f aca="false">ROUND($J250+(0.15*$J250+55)*(M$12-6),2)</f>
        <v>949.89</v>
      </c>
      <c r="N250" s="34" t="n">
        <f aca="false">ROUND($J250+(0.15*$J250+55)*(N$12-6),2)</f>
        <v>1086.08</v>
      </c>
    </row>
    <row r="251" customFormat="false" ht="12" hidden="false" customHeight="false" outlineLevel="0" collapsed="false">
      <c r="A251" s="38" t="n">
        <f aca="false">+C250+0.01</f>
        <v>37888.55</v>
      </c>
      <c r="B251" s="32" t="s">
        <v>8</v>
      </c>
      <c r="C251" s="33" t="n">
        <v>37993.49</v>
      </c>
      <c r="D251" s="29"/>
      <c r="E251" s="34"/>
      <c r="F251" s="34" t="n">
        <v>43.29</v>
      </c>
      <c r="G251" s="34" t="n">
        <v>74.18</v>
      </c>
      <c r="H251" s="34" t="n">
        <v>160.5</v>
      </c>
      <c r="I251" s="34" t="n">
        <v>388.41</v>
      </c>
      <c r="J251" s="34" t="n">
        <v>541.03</v>
      </c>
      <c r="K251" s="34" t="n">
        <f aca="false">ROUND($J251+(0.15*$J251+55)*(K$12-6),2)</f>
        <v>677.18</v>
      </c>
      <c r="L251" s="34" t="n">
        <f aca="false">ROUND($J251+(0.15*$J251+55)*(L$12-6),2)</f>
        <v>813.34</v>
      </c>
      <c r="M251" s="34" t="n">
        <f aca="false">ROUND($J251+(0.15*$J251+55)*(M$12-6),2)</f>
        <v>949.49</v>
      </c>
      <c r="N251" s="34" t="n">
        <f aca="false">ROUND($J251+(0.15*$J251+55)*(N$12-6),2)</f>
        <v>1085.65</v>
      </c>
    </row>
    <row r="252" customFormat="false" ht="12" hidden="false" customHeight="false" outlineLevel="0" collapsed="false">
      <c r="A252" s="38" t="n">
        <f aca="false">+C251+0.01</f>
        <v>37993.5</v>
      </c>
      <c r="B252" s="32" t="s">
        <v>8</v>
      </c>
      <c r="C252" s="33" t="n">
        <v>38098.45</v>
      </c>
      <c r="D252" s="29"/>
      <c r="E252" s="34"/>
      <c r="F252" s="34" t="n">
        <v>43.25</v>
      </c>
      <c r="G252" s="34" t="n">
        <v>74.11</v>
      </c>
      <c r="H252" s="34" t="n">
        <v>160.38</v>
      </c>
      <c r="I252" s="34" t="n">
        <v>386.65</v>
      </c>
      <c r="J252" s="34" t="n">
        <v>540.77</v>
      </c>
      <c r="K252" s="34" t="n">
        <f aca="false">ROUND($J252+(0.15*$J252+55)*(K$12-6),2)</f>
        <v>676.89</v>
      </c>
      <c r="L252" s="34" t="n">
        <f aca="false">ROUND($J252+(0.15*$J252+55)*(L$12-6),2)</f>
        <v>813</v>
      </c>
      <c r="M252" s="34" t="n">
        <f aca="false">ROUND($J252+(0.15*$J252+55)*(M$12-6),2)</f>
        <v>949.12</v>
      </c>
      <c r="N252" s="34" t="n">
        <f aca="false">ROUND($J252+(0.15*$J252+55)*(N$12-6),2)</f>
        <v>1085.23</v>
      </c>
    </row>
    <row r="253" customFormat="false" ht="12" hidden="false" customHeight="false" outlineLevel="0" collapsed="false">
      <c r="A253" s="38" t="n">
        <f aca="false">+C252+0.01</f>
        <v>38098.46</v>
      </c>
      <c r="B253" s="32" t="s">
        <v>8</v>
      </c>
      <c r="C253" s="33" t="n">
        <v>38203.4</v>
      </c>
      <c r="D253" s="29"/>
      <c r="E253" s="34"/>
      <c r="F253" s="34" t="n">
        <v>43.21</v>
      </c>
      <c r="G253" s="34" t="n">
        <v>74.03</v>
      </c>
      <c r="H253" s="34" t="n">
        <v>160.27</v>
      </c>
      <c r="I253" s="34" t="n">
        <v>384.89</v>
      </c>
      <c r="J253" s="34" t="n">
        <v>540.5</v>
      </c>
      <c r="K253" s="34" t="n">
        <f aca="false">ROUND($J253+(0.15*$J253+55)*(K$12-6),2)</f>
        <v>676.58</v>
      </c>
      <c r="L253" s="34" t="n">
        <f aca="false">ROUND($J253+(0.15*$J253+55)*(L$12-6),2)</f>
        <v>812.65</v>
      </c>
      <c r="M253" s="34" t="n">
        <f aca="false">ROUND($J253+(0.15*$J253+55)*(M$12-6),2)</f>
        <v>948.73</v>
      </c>
      <c r="N253" s="34" t="n">
        <f aca="false">ROUND($J253+(0.15*$J253+55)*(N$12-6),2)</f>
        <v>1084.8</v>
      </c>
    </row>
    <row r="254" customFormat="false" ht="12" hidden="false" customHeight="false" outlineLevel="0" collapsed="false">
      <c r="A254" s="38" t="n">
        <f aca="false">+C253+0.01</f>
        <v>38203.41</v>
      </c>
      <c r="B254" s="32" t="s">
        <v>8</v>
      </c>
      <c r="C254" s="33" t="n">
        <v>38308.36</v>
      </c>
      <c r="D254" s="29"/>
      <c r="E254" s="34"/>
      <c r="F254" s="34" t="n">
        <v>43.17</v>
      </c>
      <c r="G254" s="34" t="n">
        <v>73.96</v>
      </c>
      <c r="H254" s="34" t="n">
        <v>160.15</v>
      </c>
      <c r="I254" s="34" t="n">
        <v>383.13</v>
      </c>
      <c r="J254" s="34" t="n">
        <v>540.23</v>
      </c>
      <c r="K254" s="34" t="n">
        <f aca="false">ROUND($J254+(0.15*$J254+55)*(K$12-6),2)</f>
        <v>676.26</v>
      </c>
      <c r="L254" s="34" t="n">
        <f aca="false">ROUND($J254+(0.15*$J254+55)*(L$12-6),2)</f>
        <v>812.3</v>
      </c>
      <c r="M254" s="34" t="n">
        <f aca="false">ROUND($J254+(0.15*$J254+55)*(M$12-6),2)</f>
        <v>948.33</v>
      </c>
      <c r="N254" s="34" t="n">
        <f aca="false">ROUND($J254+(0.15*$J254+55)*(N$12-6),2)</f>
        <v>1084.37</v>
      </c>
    </row>
    <row r="255" customFormat="false" ht="12" hidden="false" customHeight="false" outlineLevel="0" collapsed="false">
      <c r="A255" s="38" t="n">
        <f aca="false">+C254+0.01</f>
        <v>38308.37</v>
      </c>
      <c r="B255" s="32" t="s">
        <v>8</v>
      </c>
      <c r="C255" s="33" t="n">
        <v>38413.31</v>
      </c>
      <c r="D255" s="29"/>
      <c r="E255" s="34"/>
      <c r="F255" s="34" t="n">
        <v>43.13</v>
      </c>
      <c r="G255" s="34" t="n">
        <v>73.88</v>
      </c>
      <c r="H255" s="34" t="n">
        <v>160.03</v>
      </c>
      <c r="I255" s="34" t="n">
        <v>381.38</v>
      </c>
      <c r="J255" s="34" t="n">
        <v>539.97</v>
      </c>
      <c r="K255" s="34" t="n">
        <f aca="false">ROUND($J255+(0.15*$J255+55)*(K$12-6),2)</f>
        <v>675.97</v>
      </c>
      <c r="L255" s="34" t="n">
        <f aca="false">ROUND($J255+(0.15*$J255+55)*(L$12-6),2)</f>
        <v>811.96</v>
      </c>
      <c r="M255" s="34" t="n">
        <f aca="false">ROUND($J255+(0.15*$J255+55)*(M$12-6),2)</f>
        <v>947.96</v>
      </c>
      <c r="N255" s="34" t="n">
        <f aca="false">ROUND($J255+(0.15*$J255+55)*(N$12-6),2)</f>
        <v>1083.95</v>
      </c>
    </row>
    <row r="256" customFormat="false" ht="12" hidden="false" customHeight="false" outlineLevel="0" collapsed="false">
      <c r="A256" s="38" t="n">
        <f aca="false">+C255+0.01</f>
        <v>38413.32</v>
      </c>
      <c r="B256" s="32" t="s">
        <v>8</v>
      </c>
      <c r="C256" s="33" t="n">
        <v>38518.26</v>
      </c>
      <c r="D256" s="29"/>
      <c r="E256" s="34"/>
      <c r="F256" s="34" t="n">
        <v>43.08</v>
      </c>
      <c r="G256" s="34" t="n">
        <v>73.81</v>
      </c>
      <c r="H256" s="34" t="n">
        <v>159.92</v>
      </c>
      <c r="I256" s="34" t="n">
        <v>379.62</v>
      </c>
      <c r="J256" s="34" t="n">
        <v>539.7</v>
      </c>
      <c r="K256" s="34" t="n">
        <f aca="false">ROUND($J256+(0.15*$J256+55)*(K$12-6),2)</f>
        <v>675.66</v>
      </c>
      <c r="L256" s="34" t="n">
        <f aca="false">ROUND($J256+(0.15*$J256+55)*(L$12-6),2)</f>
        <v>811.61</v>
      </c>
      <c r="M256" s="34" t="n">
        <f aca="false">ROUND($J256+(0.15*$J256+55)*(M$12-6),2)</f>
        <v>947.57</v>
      </c>
      <c r="N256" s="34" t="n">
        <f aca="false">ROUND($J256+(0.15*$J256+55)*(N$12-6),2)</f>
        <v>1083.52</v>
      </c>
    </row>
    <row r="257" customFormat="false" ht="12" hidden="false" customHeight="false" outlineLevel="0" collapsed="false">
      <c r="A257" s="38" t="n">
        <f aca="false">+C256+0.01</f>
        <v>38518.27</v>
      </c>
      <c r="B257" s="32" t="s">
        <v>8</v>
      </c>
      <c r="C257" s="33" t="n">
        <v>38623.22</v>
      </c>
      <c r="D257" s="29"/>
      <c r="E257" s="34"/>
      <c r="F257" s="34" t="n">
        <v>43.04</v>
      </c>
      <c r="G257" s="34" t="n">
        <v>73.73</v>
      </c>
      <c r="H257" s="34" t="n">
        <v>159.8</v>
      </c>
      <c r="I257" s="34" t="n">
        <v>377.86</v>
      </c>
      <c r="J257" s="34" t="n">
        <v>539.43</v>
      </c>
      <c r="K257" s="34" t="n">
        <f aca="false">ROUND($J257+(0.15*$J257+55)*(K$12-6),2)</f>
        <v>675.34</v>
      </c>
      <c r="L257" s="34" t="n">
        <f aca="false">ROUND($J257+(0.15*$J257+55)*(L$12-6),2)</f>
        <v>811.26</v>
      </c>
      <c r="M257" s="34" t="n">
        <f aca="false">ROUND($J257+(0.15*$J257+55)*(M$12-6),2)</f>
        <v>947.17</v>
      </c>
      <c r="N257" s="34" t="n">
        <f aca="false">ROUND($J257+(0.15*$J257+55)*(N$12-6),2)</f>
        <v>1083.09</v>
      </c>
    </row>
    <row r="258" customFormat="false" ht="12" hidden="false" customHeight="false" outlineLevel="0" collapsed="false">
      <c r="A258" s="38" t="n">
        <f aca="false">+C257+0.01</f>
        <v>38623.23</v>
      </c>
      <c r="B258" s="32" t="s">
        <v>8</v>
      </c>
      <c r="C258" s="33" t="n">
        <v>38728.17</v>
      </c>
      <c r="D258" s="29"/>
      <c r="E258" s="34"/>
      <c r="F258" s="34" t="n">
        <v>43</v>
      </c>
      <c r="G258" s="34" t="n">
        <v>73.66</v>
      </c>
      <c r="H258" s="34" t="n">
        <v>159.68</v>
      </c>
      <c r="I258" s="34" t="n">
        <v>376.1</v>
      </c>
      <c r="J258" s="34" t="n">
        <v>539.17</v>
      </c>
      <c r="K258" s="34" t="n">
        <f aca="false">ROUND($J258+(0.15*$J258+55)*(K$12-6),2)</f>
        <v>675.05</v>
      </c>
      <c r="L258" s="34" t="n">
        <f aca="false">ROUND($J258+(0.15*$J258+55)*(L$12-6),2)</f>
        <v>810.92</v>
      </c>
      <c r="M258" s="34" t="n">
        <f aca="false">ROUND($J258+(0.15*$J258+55)*(M$12-6),2)</f>
        <v>946.8</v>
      </c>
      <c r="N258" s="34" t="n">
        <f aca="false">ROUND($J258+(0.15*$J258+55)*(N$12-6),2)</f>
        <v>1082.67</v>
      </c>
    </row>
    <row r="259" customFormat="false" ht="12" hidden="false" customHeight="false" outlineLevel="0" collapsed="false">
      <c r="A259" s="38" t="n">
        <f aca="false">+C258+0.01</f>
        <v>38728.18</v>
      </c>
      <c r="B259" s="32" t="s">
        <v>8</v>
      </c>
      <c r="C259" s="33" t="n">
        <v>38833.13</v>
      </c>
      <c r="D259" s="29"/>
      <c r="E259" s="34"/>
      <c r="F259" s="34" t="n">
        <v>42.96</v>
      </c>
      <c r="G259" s="34" t="n">
        <v>73.58</v>
      </c>
      <c r="H259" s="34" t="n">
        <v>159.57</v>
      </c>
      <c r="I259" s="34" t="n">
        <v>374.34</v>
      </c>
      <c r="J259" s="34" t="n">
        <v>538.9</v>
      </c>
      <c r="K259" s="34" t="n">
        <f aca="false">ROUND($J259+(0.15*$J259+55)*(K$12-6),2)</f>
        <v>674.74</v>
      </c>
      <c r="L259" s="34" t="n">
        <f aca="false">ROUND($J259+(0.15*$J259+55)*(L$12-6),2)</f>
        <v>810.57</v>
      </c>
      <c r="M259" s="34" t="n">
        <f aca="false">ROUND($J259+(0.15*$J259+55)*(M$12-6),2)</f>
        <v>946.41</v>
      </c>
      <c r="N259" s="34" t="n">
        <f aca="false">ROUND($J259+(0.15*$J259+55)*(N$12-6),2)</f>
        <v>1082.24</v>
      </c>
    </row>
    <row r="260" customFormat="false" ht="12" hidden="false" customHeight="false" outlineLevel="0" collapsed="false">
      <c r="A260" s="38" t="n">
        <f aca="false">+C259+0.01</f>
        <v>38833.14</v>
      </c>
      <c r="B260" s="32" t="s">
        <v>8</v>
      </c>
      <c r="C260" s="33" t="n">
        <v>38938.08</v>
      </c>
      <c r="D260" s="29"/>
      <c r="E260" s="34"/>
      <c r="F260" s="34" t="n">
        <v>42.92</v>
      </c>
      <c r="G260" s="34" t="n">
        <v>73.51</v>
      </c>
      <c r="H260" s="34" t="n">
        <v>159.45</v>
      </c>
      <c r="I260" s="34" t="n">
        <v>372.58</v>
      </c>
      <c r="J260" s="34" t="n">
        <v>538.63</v>
      </c>
      <c r="K260" s="34" t="n">
        <f aca="false">ROUND($J260+(0.15*$J260+55)*(K$12-6),2)</f>
        <v>674.42</v>
      </c>
      <c r="L260" s="34" t="n">
        <f aca="false">ROUND($J260+(0.15*$J260+55)*(L$12-6),2)</f>
        <v>810.22</v>
      </c>
      <c r="M260" s="34" t="n">
        <f aca="false">ROUND($J260+(0.15*$J260+55)*(M$12-6),2)</f>
        <v>946.01</v>
      </c>
      <c r="N260" s="34" t="n">
        <f aca="false">ROUND($J260+(0.15*$J260+55)*(N$12-6),2)</f>
        <v>1081.81</v>
      </c>
    </row>
    <row r="261" customFormat="false" ht="12" hidden="false" customHeight="false" outlineLevel="0" collapsed="false">
      <c r="A261" s="38" t="n">
        <f aca="false">+C260+0.01</f>
        <v>38938.09</v>
      </c>
      <c r="B261" s="32" t="s">
        <v>8</v>
      </c>
      <c r="C261" s="33" t="n">
        <v>39043.04</v>
      </c>
      <c r="D261" s="29"/>
      <c r="E261" s="34"/>
      <c r="F261" s="34" t="n">
        <v>42.88</v>
      </c>
      <c r="G261" s="34" t="n">
        <v>73.43</v>
      </c>
      <c r="H261" s="34" t="n">
        <v>159.33</v>
      </c>
      <c r="I261" s="34" t="n">
        <v>370.83</v>
      </c>
      <c r="J261" s="34" t="n">
        <v>538.37</v>
      </c>
      <c r="K261" s="34" t="n">
        <f aca="false">ROUND($J261+(0.15*$J261+55)*(K$12-6),2)</f>
        <v>674.13</v>
      </c>
      <c r="L261" s="34" t="n">
        <f aca="false">ROUND($J261+(0.15*$J261+55)*(L$12-6),2)</f>
        <v>809.88</v>
      </c>
      <c r="M261" s="34" t="n">
        <f aca="false">ROUND($J261+(0.15*$J261+55)*(M$12-6),2)</f>
        <v>945.64</v>
      </c>
      <c r="N261" s="34" t="n">
        <f aca="false">ROUND($J261+(0.15*$J261+55)*(N$12-6),2)</f>
        <v>1081.39</v>
      </c>
    </row>
    <row r="262" customFormat="false" ht="12" hidden="false" customHeight="false" outlineLevel="0" collapsed="false">
      <c r="A262" s="38" t="n">
        <f aca="false">+C261+0.01</f>
        <v>39043.05</v>
      </c>
      <c r="B262" s="32" t="s">
        <v>8</v>
      </c>
      <c r="C262" s="33" t="n">
        <v>39147.99</v>
      </c>
      <c r="D262" s="29"/>
      <c r="E262" s="34"/>
      <c r="F262" s="34" t="n">
        <v>42.83</v>
      </c>
      <c r="G262" s="34" t="n">
        <v>73.36</v>
      </c>
      <c r="H262" s="34" t="n">
        <v>159.22</v>
      </c>
      <c r="I262" s="34" t="n">
        <v>369.07</v>
      </c>
      <c r="J262" s="34" t="n">
        <v>538.1</v>
      </c>
      <c r="K262" s="34" t="n">
        <f aca="false">ROUND($J262+(0.15*$J262+55)*(K$12-6),2)</f>
        <v>673.82</v>
      </c>
      <c r="L262" s="34" t="n">
        <f aca="false">ROUND($J262+(0.15*$J262+55)*(L$12-6),2)</f>
        <v>809.53</v>
      </c>
      <c r="M262" s="34" t="n">
        <f aca="false">ROUND($J262+(0.15*$J262+55)*(M$12-6),2)</f>
        <v>945.25</v>
      </c>
      <c r="N262" s="34" t="n">
        <f aca="false">ROUND($J262+(0.15*$J262+55)*(N$12-6),2)</f>
        <v>1080.96</v>
      </c>
    </row>
    <row r="263" customFormat="false" ht="12" hidden="false" customHeight="false" outlineLevel="0" collapsed="false">
      <c r="A263" s="38" t="n">
        <f aca="false">+C262+0.01</f>
        <v>39148</v>
      </c>
      <c r="B263" s="32" t="s">
        <v>8</v>
      </c>
      <c r="C263" s="33" t="n">
        <v>39252.95</v>
      </c>
      <c r="D263" s="29"/>
      <c r="E263" s="34"/>
      <c r="F263" s="34" t="n">
        <v>42.79</v>
      </c>
      <c r="G263" s="34" t="n">
        <v>73.28</v>
      </c>
      <c r="H263" s="34" t="n">
        <v>159.1</v>
      </c>
      <c r="I263" s="34" t="n">
        <v>367.31</v>
      </c>
      <c r="J263" s="34" t="n">
        <v>537.83</v>
      </c>
      <c r="K263" s="34" t="n">
        <f aca="false">ROUND($J263+(0.15*$J263+55)*(K$12-6),2)</f>
        <v>673.5</v>
      </c>
      <c r="L263" s="34" t="n">
        <f aca="false">ROUND($J263+(0.15*$J263+55)*(L$12-6),2)</f>
        <v>809.18</v>
      </c>
      <c r="M263" s="34" t="n">
        <f aca="false">ROUND($J263+(0.15*$J263+55)*(M$12-6),2)</f>
        <v>944.85</v>
      </c>
      <c r="N263" s="34" t="n">
        <f aca="false">ROUND($J263+(0.15*$J263+55)*(N$12-6),2)</f>
        <v>1080.53</v>
      </c>
    </row>
    <row r="264" customFormat="false" ht="12" hidden="false" customHeight="false" outlineLevel="0" collapsed="false">
      <c r="A264" s="38" t="n">
        <f aca="false">+C263+0.01</f>
        <v>39252.96</v>
      </c>
      <c r="B264" s="32" t="s">
        <v>8</v>
      </c>
      <c r="C264" s="33" t="n">
        <v>39357.9</v>
      </c>
      <c r="D264" s="29"/>
      <c r="E264" s="34"/>
      <c r="F264" s="34" t="n">
        <v>42.75</v>
      </c>
      <c r="G264" s="34" t="n">
        <v>73.21</v>
      </c>
      <c r="H264" s="34" t="n">
        <v>158.98</v>
      </c>
      <c r="I264" s="34" t="n">
        <v>365.55</v>
      </c>
      <c r="J264" s="34" t="n">
        <v>537.57</v>
      </c>
      <c r="K264" s="34" t="n">
        <f aca="false">ROUND($J264+(0.15*$J264+55)*(K$12-6),2)</f>
        <v>673.21</v>
      </c>
      <c r="L264" s="34" t="n">
        <f aca="false">ROUND($J264+(0.15*$J264+55)*(L$12-6),2)</f>
        <v>808.84</v>
      </c>
      <c r="M264" s="34" t="n">
        <f aca="false">ROUND($J264+(0.15*$J264+55)*(M$12-6),2)</f>
        <v>944.48</v>
      </c>
      <c r="N264" s="34" t="n">
        <f aca="false">ROUND($J264+(0.15*$J264+55)*(N$12-6),2)</f>
        <v>1080.11</v>
      </c>
    </row>
    <row r="265" customFormat="false" ht="12" hidden="false" customHeight="false" outlineLevel="0" collapsed="false">
      <c r="A265" s="38" t="n">
        <f aca="false">+C264+0.01</f>
        <v>39357.91</v>
      </c>
      <c r="B265" s="32" t="s">
        <v>8</v>
      </c>
      <c r="C265" s="33" t="n">
        <v>39462.85</v>
      </c>
      <c r="D265" s="29"/>
      <c r="E265" s="34"/>
      <c r="F265" s="34" t="n">
        <v>42.71</v>
      </c>
      <c r="G265" s="34" t="n">
        <v>73.13</v>
      </c>
      <c r="H265" s="34" t="n">
        <v>158.87</v>
      </c>
      <c r="I265" s="34" t="n">
        <v>363.79</v>
      </c>
      <c r="J265" s="34" t="n">
        <v>537.3</v>
      </c>
      <c r="K265" s="34" t="n">
        <f aca="false">ROUND($J265+(0.15*$J265+55)*(K$12-6),2)</f>
        <v>672.9</v>
      </c>
      <c r="L265" s="34" t="n">
        <f aca="false">ROUND($J265+(0.15*$J265+55)*(L$12-6),2)</f>
        <v>808.49</v>
      </c>
      <c r="M265" s="34" t="n">
        <f aca="false">ROUND($J265+(0.15*$J265+55)*(M$12-6),2)</f>
        <v>944.09</v>
      </c>
      <c r="N265" s="34" t="n">
        <f aca="false">ROUND($J265+(0.15*$J265+55)*(N$12-6),2)</f>
        <v>1079.68</v>
      </c>
    </row>
    <row r="266" customFormat="false" ht="12" hidden="false" customHeight="false" outlineLevel="0" collapsed="false">
      <c r="A266" s="38" t="n">
        <f aca="false">+C265+0.01</f>
        <v>39462.86</v>
      </c>
      <c r="B266" s="32" t="s">
        <v>8</v>
      </c>
      <c r="C266" s="33" t="n">
        <v>39567.81</v>
      </c>
      <c r="D266" s="29"/>
      <c r="E266" s="34"/>
      <c r="F266" s="34" t="n">
        <v>42.67</v>
      </c>
      <c r="G266" s="34" t="n">
        <v>73.06</v>
      </c>
      <c r="H266" s="34" t="n">
        <v>158.75</v>
      </c>
      <c r="I266" s="34" t="n">
        <v>362.03</v>
      </c>
      <c r="J266" s="34" t="n">
        <v>537.03</v>
      </c>
      <c r="K266" s="34" t="n">
        <f aca="false">ROUND($J266+(0.15*$J266+55)*(K$12-6),2)</f>
        <v>672.58</v>
      </c>
      <c r="L266" s="34" t="n">
        <f aca="false">ROUND($J266+(0.15*$J266+55)*(L$12-6),2)</f>
        <v>808.14</v>
      </c>
      <c r="M266" s="34" t="n">
        <f aca="false">ROUND($J266+(0.15*$J266+55)*(M$12-6),2)</f>
        <v>943.69</v>
      </c>
      <c r="N266" s="34" t="n">
        <f aca="false">ROUND($J266+(0.15*$J266+55)*(N$12-6),2)</f>
        <v>1079.25</v>
      </c>
    </row>
    <row r="267" customFormat="false" ht="12" hidden="false" customHeight="false" outlineLevel="0" collapsed="false">
      <c r="A267" s="38" t="n">
        <f aca="false">+C266+0.01</f>
        <v>39567.82</v>
      </c>
      <c r="B267" s="32" t="s">
        <v>8</v>
      </c>
      <c r="C267" s="33" t="n">
        <v>39672.76</v>
      </c>
      <c r="D267" s="29"/>
      <c r="E267" s="34"/>
      <c r="F267" s="34" t="n">
        <v>42.63</v>
      </c>
      <c r="G267" s="34" t="n">
        <v>72.98</v>
      </c>
      <c r="H267" s="34" t="n">
        <v>158.63</v>
      </c>
      <c r="I267" s="34" t="n">
        <v>360.28</v>
      </c>
      <c r="J267" s="34" t="n">
        <v>536.77</v>
      </c>
      <c r="K267" s="34" t="n">
        <f aca="false">ROUND($J267+(0.15*$J267+55)*(K$12-6),2)</f>
        <v>672.29</v>
      </c>
      <c r="L267" s="34" t="n">
        <f aca="false">ROUND($J267+(0.15*$J267+55)*(L$12-6),2)</f>
        <v>807.8</v>
      </c>
      <c r="M267" s="34" t="n">
        <f aca="false">ROUND($J267+(0.15*$J267+55)*(M$12-6),2)</f>
        <v>943.32</v>
      </c>
      <c r="N267" s="34" t="n">
        <f aca="false">ROUND($J267+(0.15*$J267+55)*(N$12-6),2)</f>
        <v>1078.83</v>
      </c>
    </row>
    <row r="268" customFormat="false" ht="12" hidden="false" customHeight="false" outlineLevel="0" collapsed="false">
      <c r="A268" s="38" t="n">
        <f aca="false">+C267+0.01</f>
        <v>39672.77</v>
      </c>
      <c r="B268" s="32" t="s">
        <v>8</v>
      </c>
      <c r="C268" s="33" t="n">
        <v>39777.72</v>
      </c>
      <c r="D268" s="29"/>
      <c r="E268" s="34"/>
      <c r="F268" s="34" t="n">
        <v>42.58</v>
      </c>
      <c r="G268" s="34" t="n">
        <v>72.91</v>
      </c>
      <c r="H268" s="34" t="n">
        <v>158.52</v>
      </c>
      <c r="I268" s="34" t="n">
        <v>358.52</v>
      </c>
      <c r="J268" s="34" t="n">
        <v>536.5</v>
      </c>
      <c r="K268" s="34" t="n">
        <f aca="false">ROUND($J268+(0.15*$J268+55)*(K$12-6),2)</f>
        <v>671.98</v>
      </c>
      <c r="L268" s="34" t="n">
        <f aca="false">ROUND($J268+(0.15*$J268+55)*(L$12-6),2)</f>
        <v>807.45</v>
      </c>
      <c r="M268" s="34" t="n">
        <f aca="false">ROUND($J268+(0.15*$J268+55)*(M$12-6),2)</f>
        <v>942.93</v>
      </c>
      <c r="N268" s="34" t="n">
        <f aca="false">ROUND($J268+(0.15*$J268+55)*(N$12-6),2)</f>
        <v>1078.4</v>
      </c>
    </row>
    <row r="269" customFormat="false" ht="12" hidden="false" customHeight="false" outlineLevel="0" collapsed="false">
      <c r="A269" s="38" t="n">
        <f aca="false">+C268+0.01</f>
        <v>39777.73</v>
      </c>
      <c r="B269" s="32" t="s">
        <v>8</v>
      </c>
      <c r="C269" s="33" t="n">
        <v>39882.67</v>
      </c>
      <c r="D269" s="29"/>
      <c r="E269" s="34"/>
      <c r="F269" s="34" t="n">
        <v>42.54</v>
      </c>
      <c r="G269" s="34" t="n">
        <v>72.83</v>
      </c>
      <c r="H269" s="34" t="n">
        <v>158.4</v>
      </c>
      <c r="I269" s="34" t="n">
        <v>356.76</v>
      </c>
      <c r="J269" s="34" t="n">
        <v>536.23</v>
      </c>
      <c r="K269" s="34" t="n">
        <f aca="false">ROUND($J269+(0.15*$J269+55)*(K$12-6),2)</f>
        <v>671.66</v>
      </c>
      <c r="L269" s="34" t="n">
        <f aca="false">ROUND($J269+(0.15*$J269+55)*(L$12-6),2)</f>
        <v>807.1</v>
      </c>
      <c r="M269" s="34" t="n">
        <f aca="false">ROUND($J269+(0.15*$J269+55)*(M$12-6),2)</f>
        <v>942.53</v>
      </c>
      <c r="N269" s="34" t="n">
        <f aca="false">ROUND($J269+(0.15*$J269+55)*(N$12-6),2)</f>
        <v>1077.97</v>
      </c>
    </row>
    <row r="270" customFormat="false" ht="12" hidden="false" customHeight="false" outlineLevel="0" collapsed="false">
      <c r="A270" s="38" t="n">
        <f aca="false">+C269+0.01</f>
        <v>39882.68</v>
      </c>
      <c r="B270" s="32" t="s">
        <v>8</v>
      </c>
      <c r="C270" s="33" t="n">
        <v>39987.63</v>
      </c>
      <c r="D270" s="29"/>
      <c r="E270" s="34"/>
      <c r="F270" s="34" t="n">
        <v>42.5</v>
      </c>
      <c r="G270" s="34" t="n">
        <v>72.76</v>
      </c>
      <c r="H270" s="34" t="n">
        <v>158.28</v>
      </c>
      <c r="I270" s="34" t="n">
        <v>355</v>
      </c>
      <c r="J270" s="34" t="n">
        <v>535.97</v>
      </c>
      <c r="K270" s="34" t="n">
        <f aca="false">ROUND($J270+(0.15*$J270+55)*(K$12-6),2)</f>
        <v>671.37</v>
      </c>
      <c r="L270" s="34" t="n">
        <f aca="false">ROUND($J270+(0.15*$J270+55)*(L$12-6),2)</f>
        <v>806.76</v>
      </c>
      <c r="M270" s="34" t="n">
        <f aca="false">ROUND($J270+(0.15*$J270+55)*(M$12-6),2)</f>
        <v>942.16</v>
      </c>
      <c r="N270" s="34" t="n">
        <f aca="false">ROUND($J270+(0.15*$J270+55)*(N$12-6),2)</f>
        <v>1077.55</v>
      </c>
    </row>
    <row r="271" customFormat="false" ht="12" hidden="false" customHeight="false" outlineLevel="0" collapsed="false">
      <c r="A271" s="38" t="n">
        <f aca="false">+C270+0.01</f>
        <v>39987.64</v>
      </c>
      <c r="B271" s="32" t="s">
        <v>8</v>
      </c>
      <c r="C271" s="33" t="n">
        <v>40092.58</v>
      </c>
      <c r="D271" s="29"/>
      <c r="E271" s="34"/>
      <c r="F271" s="34" t="n">
        <v>42.46</v>
      </c>
      <c r="G271" s="34" t="n">
        <v>72.68</v>
      </c>
      <c r="H271" s="34" t="n">
        <v>158.17</v>
      </c>
      <c r="I271" s="34" t="n">
        <v>353.24</v>
      </c>
      <c r="J271" s="34" t="n">
        <v>535.7</v>
      </c>
      <c r="K271" s="34" t="n">
        <f aca="false">ROUND($J271+(0.15*$J271+55)*(K$12-6),2)</f>
        <v>671.06</v>
      </c>
      <c r="L271" s="34" t="n">
        <f aca="false">ROUND($J271+(0.15*$J271+55)*(L$12-6),2)</f>
        <v>806.41</v>
      </c>
      <c r="M271" s="34" t="n">
        <f aca="false">ROUND($J271+(0.15*$J271+55)*(M$12-6),2)</f>
        <v>941.77</v>
      </c>
      <c r="N271" s="34" t="n">
        <f aca="false">ROUND($J271+(0.15*$J271+55)*(N$12-6),2)</f>
        <v>1077.12</v>
      </c>
    </row>
    <row r="272" customFormat="false" ht="12" hidden="false" customHeight="false" outlineLevel="0" collapsed="false">
      <c r="A272" s="38" t="n">
        <f aca="false">+C271+0.01</f>
        <v>40092.59</v>
      </c>
      <c r="B272" s="32" t="s">
        <v>8</v>
      </c>
      <c r="C272" s="33" t="n">
        <v>40197.54</v>
      </c>
      <c r="D272" s="29"/>
      <c r="E272" s="34"/>
      <c r="F272" s="34" t="n">
        <v>42.42</v>
      </c>
      <c r="G272" s="34" t="n">
        <v>72.61</v>
      </c>
      <c r="H272" s="34" t="n">
        <v>158.05</v>
      </c>
      <c r="I272" s="34" t="n">
        <v>351.48</v>
      </c>
      <c r="J272" s="34" t="n">
        <v>535.43</v>
      </c>
      <c r="K272" s="34" t="n">
        <f aca="false">ROUND($J272+(0.15*$J272+55)*(K$12-6),2)</f>
        <v>670.74</v>
      </c>
      <c r="L272" s="34" t="n">
        <f aca="false">ROUND($J272+(0.15*$J272+55)*(L$12-6),2)</f>
        <v>806.06</v>
      </c>
      <c r="M272" s="34" t="n">
        <f aca="false">ROUND($J272+(0.15*$J272+55)*(M$12-6),2)</f>
        <v>941.37</v>
      </c>
      <c r="N272" s="34" t="n">
        <f aca="false">ROUND($J272+(0.15*$J272+55)*(N$12-6),2)</f>
        <v>1076.69</v>
      </c>
    </row>
    <row r="273" customFormat="false" ht="12" hidden="false" customHeight="false" outlineLevel="0" collapsed="false">
      <c r="A273" s="38" t="n">
        <f aca="false">+C272+0.01</f>
        <v>40197.55</v>
      </c>
      <c r="B273" s="32" t="s">
        <v>8</v>
      </c>
      <c r="C273" s="33" t="n">
        <v>40302.49</v>
      </c>
      <c r="D273" s="29"/>
      <c r="E273" s="34"/>
      <c r="F273" s="34" t="n">
        <v>42.38</v>
      </c>
      <c r="G273" s="34" t="n">
        <v>72.53</v>
      </c>
      <c r="H273" s="34" t="n">
        <v>157.93</v>
      </c>
      <c r="I273" s="34" t="n">
        <v>349.73</v>
      </c>
      <c r="J273" s="34" t="n">
        <v>535.17</v>
      </c>
      <c r="K273" s="34" t="n">
        <f aca="false">ROUND($J273+(0.15*$J273+55)*(K$12-6),2)</f>
        <v>670.45</v>
      </c>
      <c r="L273" s="34" t="n">
        <f aca="false">ROUND($J273+(0.15*$J273+55)*(L$12-6),2)</f>
        <v>805.72</v>
      </c>
      <c r="M273" s="34" t="n">
        <f aca="false">ROUND($J273+(0.15*$J273+55)*(M$12-6),2)</f>
        <v>941</v>
      </c>
      <c r="N273" s="34" t="n">
        <f aca="false">ROUND($J273+(0.15*$J273+55)*(N$12-6),2)</f>
        <v>1076.27</v>
      </c>
    </row>
    <row r="274" customFormat="false" ht="12" hidden="false" customHeight="false" outlineLevel="0" collapsed="false">
      <c r="A274" s="38" t="n">
        <f aca="false">+C273+0.01</f>
        <v>40302.5</v>
      </c>
      <c r="B274" s="32" t="s">
        <v>8</v>
      </c>
      <c r="C274" s="33" t="n">
        <v>40407.44</v>
      </c>
      <c r="D274" s="29"/>
      <c r="E274" s="34"/>
      <c r="F274" s="34" t="n">
        <v>42.33</v>
      </c>
      <c r="G274" s="34" t="n">
        <v>72.46</v>
      </c>
      <c r="H274" s="34" t="n">
        <v>157.82</v>
      </c>
      <c r="I274" s="34" t="n">
        <v>347.97</v>
      </c>
      <c r="J274" s="34" t="n">
        <v>534.9</v>
      </c>
      <c r="K274" s="34" t="n">
        <f aca="false">ROUND($J274+(0.15*$J274+55)*(K$12-6),2)</f>
        <v>670.14</v>
      </c>
      <c r="L274" s="34" t="n">
        <f aca="false">ROUND($J274+(0.15*$J274+55)*(L$12-6),2)</f>
        <v>805.37</v>
      </c>
      <c r="M274" s="34" t="n">
        <f aca="false">ROUND($J274+(0.15*$J274+55)*(M$12-6),2)</f>
        <v>940.61</v>
      </c>
      <c r="N274" s="34" t="n">
        <f aca="false">ROUND($J274+(0.15*$J274+55)*(N$12-6),2)</f>
        <v>1075.84</v>
      </c>
    </row>
    <row r="275" customFormat="false" ht="12" hidden="false" customHeight="false" outlineLevel="0" collapsed="false">
      <c r="A275" s="38" t="n">
        <f aca="false">+C274+0.01</f>
        <v>40407.45</v>
      </c>
      <c r="B275" s="32" t="s">
        <v>8</v>
      </c>
      <c r="C275" s="33" t="n">
        <v>40512.4</v>
      </c>
      <c r="D275" s="29"/>
      <c r="E275" s="34"/>
      <c r="F275" s="34" t="n">
        <v>42.29</v>
      </c>
      <c r="G275" s="34" t="n">
        <v>72.38</v>
      </c>
      <c r="H275" s="34" t="n">
        <v>157.7</v>
      </c>
      <c r="I275" s="34" t="n">
        <v>346.21</v>
      </c>
      <c r="J275" s="34" t="n">
        <v>534.63</v>
      </c>
      <c r="K275" s="34" t="n">
        <f aca="false">ROUND($J275+(0.15*$J275+55)*(K$12-6),2)</f>
        <v>669.82</v>
      </c>
      <c r="L275" s="34" t="n">
        <f aca="false">ROUND($J275+(0.15*$J275+55)*(L$12-6),2)</f>
        <v>805.02</v>
      </c>
      <c r="M275" s="34" t="n">
        <f aca="false">ROUND($J275+(0.15*$J275+55)*(M$12-6),2)</f>
        <v>940.21</v>
      </c>
      <c r="N275" s="34" t="n">
        <f aca="false">ROUND($J275+(0.15*$J275+55)*(N$12-6),2)</f>
        <v>1075.41</v>
      </c>
    </row>
    <row r="276" customFormat="false" ht="12" hidden="false" customHeight="false" outlineLevel="0" collapsed="false">
      <c r="A276" s="38" t="n">
        <f aca="false">+C275+0.01</f>
        <v>40512.41</v>
      </c>
      <c r="B276" s="32" t="s">
        <v>8</v>
      </c>
      <c r="C276" s="33" t="n">
        <v>40617.35</v>
      </c>
      <c r="D276" s="29"/>
      <c r="E276" s="34"/>
      <c r="F276" s="34" t="n">
        <v>42.25</v>
      </c>
      <c r="G276" s="34" t="n">
        <v>72.31</v>
      </c>
      <c r="H276" s="34" t="n">
        <v>157.58</v>
      </c>
      <c r="I276" s="34" t="n">
        <v>344.45</v>
      </c>
      <c r="J276" s="34" t="n">
        <v>534.37</v>
      </c>
      <c r="K276" s="34" t="n">
        <f aca="false">ROUND($J276+(0.15*$J276+55)*(K$12-6),2)</f>
        <v>669.53</v>
      </c>
      <c r="L276" s="34" t="n">
        <f aca="false">ROUND($J276+(0.15*$J276+55)*(L$12-6),2)</f>
        <v>804.68</v>
      </c>
      <c r="M276" s="34" t="n">
        <f aca="false">ROUND($J276+(0.15*$J276+55)*(M$12-6),2)</f>
        <v>939.84</v>
      </c>
      <c r="N276" s="34" t="n">
        <f aca="false">ROUND($J276+(0.15*$J276+55)*(N$12-6),2)</f>
        <v>1074.99</v>
      </c>
    </row>
    <row r="277" customFormat="false" ht="12" hidden="false" customHeight="false" outlineLevel="0" collapsed="false">
      <c r="A277" s="38" t="n">
        <f aca="false">+C276+0.01</f>
        <v>40617.36</v>
      </c>
      <c r="B277" s="32" t="s">
        <v>8</v>
      </c>
      <c r="C277" s="33" t="n">
        <v>40722.31</v>
      </c>
      <c r="D277" s="29"/>
      <c r="E277" s="34"/>
      <c r="F277" s="34" t="n">
        <v>42.21</v>
      </c>
      <c r="G277" s="34" t="n">
        <v>72.23</v>
      </c>
      <c r="H277" s="34" t="n">
        <v>157.47</v>
      </c>
      <c r="I277" s="34" t="n">
        <v>342.69</v>
      </c>
      <c r="J277" s="34" t="n">
        <v>534.1</v>
      </c>
      <c r="K277" s="34" t="n">
        <f aca="false">ROUND($J277+(0.15*$J277+55)*(K$12-6),2)</f>
        <v>669.22</v>
      </c>
      <c r="L277" s="34" t="n">
        <f aca="false">ROUND($J277+(0.15*$J277+55)*(L$12-6),2)</f>
        <v>804.33</v>
      </c>
      <c r="M277" s="34" t="n">
        <f aca="false">ROUND($J277+(0.15*$J277+55)*(M$12-6),2)</f>
        <v>939.45</v>
      </c>
      <c r="N277" s="34" t="n">
        <f aca="false">ROUND($J277+(0.15*$J277+55)*(N$12-6),2)</f>
        <v>1074.56</v>
      </c>
    </row>
    <row r="278" customFormat="false" ht="12" hidden="false" customHeight="false" outlineLevel="0" collapsed="false">
      <c r="A278" s="38" t="n">
        <f aca="false">+C277+0.01</f>
        <v>40722.32</v>
      </c>
      <c r="B278" s="32" t="s">
        <v>8</v>
      </c>
      <c r="C278" s="33" t="n">
        <v>40827.26</v>
      </c>
      <c r="D278" s="29"/>
      <c r="E278" s="34"/>
      <c r="F278" s="34" t="n">
        <v>42.17</v>
      </c>
      <c r="G278" s="34" t="n">
        <v>72.16</v>
      </c>
      <c r="H278" s="34" t="n">
        <v>157.35</v>
      </c>
      <c r="I278" s="34" t="n">
        <v>340.93</v>
      </c>
      <c r="J278" s="34" t="n">
        <v>533.83</v>
      </c>
      <c r="K278" s="34" t="n">
        <f aca="false">ROUND($J278+(0.15*$J278+55)*(K$12-6),2)</f>
        <v>668.9</v>
      </c>
      <c r="L278" s="34" t="n">
        <f aca="false">ROUND($J278+(0.15*$J278+55)*(L$12-6),2)</f>
        <v>803.98</v>
      </c>
      <c r="M278" s="34" t="n">
        <f aca="false">ROUND($J278+(0.15*$J278+55)*(M$12-6),2)</f>
        <v>939.05</v>
      </c>
      <c r="N278" s="34" t="n">
        <f aca="false">ROUND($J278+(0.15*$J278+55)*(N$12-6),2)</f>
        <v>1074.13</v>
      </c>
    </row>
    <row r="279" customFormat="false" ht="12" hidden="false" customHeight="false" outlineLevel="0" collapsed="false">
      <c r="A279" s="38" t="n">
        <f aca="false">+C278+0.01</f>
        <v>40827.27</v>
      </c>
      <c r="B279" s="32" t="s">
        <v>8</v>
      </c>
      <c r="C279" s="33" t="n">
        <v>40932.22</v>
      </c>
      <c r="D279" s="29"/>
      <c r="E279" s="34"/>
      <c r="F279" s="34" t="n">
        <v>42.13</v>
      </c>
      <c r="G279" s="34" t="n">
        <v>72.08</v>
      </c>
      <c r="H279" s="34" t="n">
        <v>157.23</v>
      </c>
      <c r="I279" s="34" t="n">
        <v>339.18</v>
      </c>
      <c r="J279" s="34" t="n">
        <v>533.57</v>
      </c>
      <c r="K279" s="34" t="n">
        <f aca="false">ROUND($J279+(0.15*$J279+55)*(K$12-6),2)</f>
        <v>668.61</v>
      </c>
      <c r="L279" s="34" t="n">
        <f aca="false">ROUND($J279+(0.15*$J279+55)*(L$12-6),2)</f>
        <v>803.64</v>
      </c>
      <c r="M279" s="34" t="n">
        <f aca="false">ROUND($J279+(0.15*$J279+55)*(M$12-6),2)</f>
        <v>938.68</v>
      </c>
      <c r="N279" s="34" t="n">
        <f aca="false">ROUND($J279+(0.15*$J279+55)*(N$12-6),2)</f>
        <v>1073.71</v>
      </c>
    </row>
    <row r="280" customFormat="false" ht="12" hidden="false" customHeight="false" outlineLevel="0" collapsed="false">
      <c r="A280" s="38" t="n">
        <f aca="false">+C279+0.01</f>
        <v>40932.23</v>
      </c>
      <c r="B280" s="32" t="s">
        <v>8</v>
      </c>
      <c r="C280" s="33" t="n">
        <v>41037.17</v>
      </c>
      <c r="D280" s="29"/>
      <c r="E280" s="34"/>
      <c r="F280" s="34" t="n">
        <v>42.08</v>
      </c>
      <c r="G280" s="34" t="n">
        <v>72.01</v>
      </c>
      <c r="H280" s="34" t="n">
        <v>157.12</v>
      </c>
      <c r="I280" s="34" t="n">
        <v>337.42</v>
      </c>
      <c r="J280" s="34" t="n">
        <v>531.35</v>
      </c>
      <c r="K280" s="34" t="n">
        <f aca="false">ROUND($J280+(0.15*$J280+55)*(K$12-6),2)</f>
        <v>666.05</v>
      </c>
      <c r="L280" s="34" t="n">
        <f aca="false">ROUND($J280+(0.15*$J280+55)*(L$12-6),2)</f>
        <v>800.76</v>
      </c>
      <c r="M280" s="34" t="n">
        <f aca="false">ROUND($J280+(0.15*$J280+55)*(M$12-6),2)</f>
        <v>935.46</v>
      </c>
      <c r="N280" s="34" t="n">
        <f aca="false">ROUND($J280+(0.15*$J280+55)*(N$12-6),2)</f>
        <v>1070.16</v>
      </c>
    </row>
    <row r="281" customFormat="false" ht="12" hidden="false" customHeight="false" outlineLevel="0" collapsed="false">
      <c r="A281" s="38" t="n">
        <f aca="false">+C280+0.01</f>
        <v>41037.18</v>
      </c>
      <c r="B281" s="32" t="s">
        <v>8</v>
      </c>
      <c r="C281" s="33" t="n">
        <v>41142.12</v>
      </c>
      <c r="D281" s="29"/>
      <c r="E281" s="34"/>
      <c r="F281" s="34" t="n">
        <v>42.04</v>
      </c>
      <c r="G281" s="34" t="n">
        <v>71.93</v>
      </c>
      <c r="H281" s="34" t="n">
        <v>157</v>
      </c>
      <c r="I281" s="34" t="n">
        <v>335.66</v>
      </c>
      <c r="J281" s="34" t="n">
        <v>529.13</v>
      </c>
      <c r="K281" s="34" t="n">
        <f aca="false">ROUND($J281+(0.15*$J281+55)*(K$12-6),2)</f>
        <v>663.5</v>
      </c>
      <c r="L281" s="34" t="n">
        <f aca="false">ROUND($J281+(0.15*$J281+55)*(L$12-6),2)</f>
        <v>797.87</v>
      </c>
      <c r="M281" s="34" t="n">
        <f aca="false">ROUND($J281+(0.15*$J281+55)*(M$12-6),2)</f>
        <v>932.24</v>
      </c>
      <c r="N281" s="34" t="n">
        <f aca="false">ROUND($J281+(0.15*$J281+55)*(N$12-6),2)</f>
        <v>1066.61</v>
      </c>
    </row>
    <row r="282" customFormat="false" ht="12" hidden="false" customHeight="false" outlineLevel="0" collapsed="false">
      <c r="A282" s="38" t="n">
        <f aca="false">+C281+0.01</f>
        <v>41142.13</v>
      </c>
      <c r="B282" s="32" t="s">
        <v>8</v>
      </c>
      <c r="C282" s="33" t="n">
        <v>41247.08</v>
      </c>
      <c r="D282" s="29"/>
      <c r="E282" s="34"/>
      <c r="F282" s="34" t="n">
        <v>42</v>
      </c>
      <c r="G282" s="34" t="n">
        <v>71.86</v>
      </c>
      <c r="H282" s="34" t="n">
        <v>156.88</v>
      </c>
      <c r="I282" s="34" t="n">
        <v>333.9</v>
      </c>
      <c r="J282" s="34" t="n">
        <v>526.92</v>
      </c>
      <c r="K282" s="34" t="n">
        <f aca="false">ROUND($J282+(0.15*$J282+55)*(K$12-6),2)</f>
        <v>660.96</v>
      </c>
      <c r="L282" s="34" t="n">
        <f aca="false">ROUND($J282+(0.15*$J282+55)*(L$12-6),2)</f>
        <v>795</v>
      </c>
      <c r="M282" s="34" t="n">
        <f aca="false">ROUND($J282+(0.15*$J282+55)*(M$12-6),2)</f>
        <v>929.03</v>
      </c>
      <c r="N282" s="34" t="n">
        <f aca="false">ROUND($J282+(0.15*$J282+55)*(N$12-6),2)</f>
        <v>1063.07</v>
      </c>
    </row>
    <row r="283" customFormat="false" ht="12" hidden="false" customHeight="false" outlineLevel="0" collapsed="false">
      <c r="A283" s="38" t="n">
        <f aca="false">+C282+0.01</f>
        <v>41247.09</v>
      </c>
      <c r="B283" s="32" t="s">
        <v>8</v>
      </c>
      <c r="C283" s="33" t="n">
        <v>41352.03</v>
      </c>
      <c r="D283" s="29"/>
      <c r="E283" s="34"/>
      <c r="F283" s="34" t="n">
        <v>41.96</v>
      </c>
      <c r="G283" s="34" t="n">
        <v>71.78</v>
      </c>
      <c r="H283" s="34" t="n">
        <v>156.77</v>
      </c>
      <c r="I283" s="34" t="n">
        <v>332.14</v>
      </c>
      <c r="J283" s="34" t="n">
        <v>524.7</v>
      </c>
      <c r="K283" s="34" t="n">
        <f aca="false">ROUND($J283+(0.15*$J283+55)*(K$12-6),2)</f>
        <v>658.41</v>
      </c>
      <c r="L283" s="34" t="n">
        <f aca="false">ROUND($J283+(0.15*$J283+55)*(L$12-6),2)</f>
        <v>792.11</v>
      </c>
      <c r="M283" s="34" t="n">
        <f aca="false">ROUND($J283+(0.15*$J283+55)*(M$12-6),2)</f>
        <v>925.82</v>
      </c>
      <c r="N283" s="34" t="n">
        <f aca="false">ROUND($J283+(0.15*$J283+55)*(N$12-6),2)</f>
        <v>1059.52</v>
      </c>
    </row>
    <row r="284" customFormat="false" ht="12" hidden="false" customHeight="false" outlineLevel="0" collapsed="false">
      <c r="A284" s="38" t="n">
        <f aca="false">+C283+0.01</f>
        <v>41352.04</v>
      </c>
      <c r="B284" s="32" t="s">
        <v>8</v>
      </c>
      <c r="C284" s="33" t="n">
        <v>41456.99</v>
      </c>
      <c r="D284" s="29"/>
      <c r="E284" s="34"/>
      <c r="F284" s="34" t="n">
        <v>41.92</v>
      </c>
      <c r="G284" s="34" t="n">
        <v>71.71</v>
      </c>
      <c r="H284" s="34" t="n">
        <v>156.65</v>
      </c>
      <c r="I284" s="34" t="n">
        <v>330.38</v>
      </c>
      <c r="J284" s="34" t="n">
        <v>522.48</v>
      </c>
      <c r="K284" s="34" t="n">
        <f aca="false">ROUND($J284+(0.15*$J284+55)*(K$12-6),2)</f>
        <v>655.85</v>
      </c>
      <c r="L284" s="34" t="n">
        <f aca="false">ROUND($J284+(0.15*$J284+55)*(L$12-6),2)</f>
        <v>789.22</v>
      </c>
      <c r="M284" s="34" t="n">
        <f aca="false">ROUND($J284+(0.15*$J284+55)*(M$12-6),2)</f>
        <v>922.6</v>
      </c>
      <c r="N284" s="34" t="n">
        <f aca="false">ROUND($J284+(0.15*$J284+55)*(N$12-6),2)</f>
        <v>1055.97</v>
      </c>
    </row>
    <row r="285" customFormat="false" ht="12" hidden="false" customHeight="false" outlineLevel="0" collapsed="false">
      <c r="A285" s="38" t="n">
        <f aca="false">+C284+0.01</f>
        <v>41457</v>
      </c>
      <c r="B285" s="32" t="s">
        <v>8</v>
      </c>
      <c r="C285" s="33" t="n">
        <v>41561.94</v>
      </c>
      <c r="D285" s="29"/>
      <c r="E285" s="34"/>
      <c r="F285" s="34" t="n">
        <v>41.88</v>
      </c>
      <c r="G285" s="34" t="n">
        <v>71.63</v>
      </c>
      <c r="H285" s="34" t="n">
        <v>156.53</v>
      </c>
      <c r="I285" s="34" t="n">
        <v>328.63</v>
      </c>
      <c r="J285" s="34" t="n">
        <v>520.27</v>
      </c>
      <c r="K285" s="34" t="n">
        <f aca="false">ROUND($J285+(0.15*$J285+55)*(K$12-6),2)</f>
        <v>653.31</v>
      </c>
      <c r="L285" s="34" t="n">
        <f aca="false">ROUND($J285+(0.15*$J285+55)*(L$12-6),2)</f>
        <v>786.35</v>
      </c>
      <c r="M285" s="34" t="n">
        <f aca="false">ROUND($J285+(0.15*$J285+55)*(M$12-6),2)</f>
        <v>919.39</v>
      </c>
      <c r="N285" s="34" t="n">
        <f aca="false">ROUND($J285+(0.15*$J285+55)*(N$12-6),2)</f>
        <v>1052.43</v>
      </c>
    </row>
    <row r="286" customFormat="false" ht="12" hidden="false" customHeight="false" outlineLevel="0" collapsed="false">
      <c r="A286" s="38" t="n">
        <f aca="false">+C285+0.01</f>
        <v>41561.95</v>
      </c>
      <c r="B286" s="32" t="s">
        <v>8</v>
      </c>
      <c r="C286" s="33" t="n">
        <v>41666.9</v>
      </c>
      <c r="D286" s="29"/>
      <c r="E286" s="34"/>
      <c r="F286" s="34" t="n">
        <v>41.83</v>
      </c>
      <c r="G286" s="34" t="n">
        <v>71.56</v>
      </c>
      <c r="H286" s="34" t="n">
        <v>156.42</v>
      </c>
      <c r="I286" s="34" t="n">
        <v>326.87</v>
      </c>
      <c r="J286" s="34" t="n">
        <v>518.05</v>
      </c>
      <c r="K286" s="34" t="n">
        <f aca="false">ROUND($J286+(0.15*$J286+55)*(K$12-6),2)</f>
        <v>650.76</v>
      </c>
      <c r="L286" s="34" t="n">
        <f aca="false">ROUND($J286+(0.15*$J286+55)*(L$12-6),2)</f>
        <v>783.47</v>
      </c>
      <c r="M286" s="34" t="n">
        <f aca="false">ROUND($J286+(0.15*$J286+55)*(M$12-6),2)</f>
        <v>916.17</v>
      </c>
      <c r="N286" s="34" t="n">
        <f aca="false">ROUND($J286+(0.15*$J286+55)*(N$12-6),2)</f>
        <v>1048.88</v>
      </c>
    </row>
    <row r="287" customFormat="false" ht="12" hidden="false" customHeight="false" outlineLevel="0" collapsed="false">
      <c r="A287" s="38" t="n">
        <f aca="false">+C286+0.01</f>
        <v>41666.91</v>
      </c>
      <c r="B287" s="32" t="s">
        <v>8</v>
      </c>
      <c r="C287" s="33" t="n">
        <v>41771.85</v>
      </c>
      <c r="D287" s="29"/>
      <c r="E287" s="34"/>
      <c r="F287" s="34" t="n">
        <v>41.79</v>
      </c>
      <c r="G287" s="34" t="n">
        <v>71.48</v>
      </c>
      <c r="H287" s="34" t="n">
        <v>156.3</v>
      </c>
      <c r="I287" s="34" t="n">
        <v>325.11</v>
      </c>
      <c r="J287" s="34" t="n">
        <v>515.83</v>
      </c>
      <c r="K287" s="34" t="n">
        <f aca="false">ROUND($J287+(0.15*$J287+55)*(K$12-6),2)</f>
        <v>648.2</v>
      </c>
      <c r="L287" s="34" t="n">
        <f aca="false">ROUND($J287+(0.15*$J287+55)*(L$12-6),2)</f>
        <v>780.58</v>
      </c>
      <c r="M287" s="34" t="n">
        <f aca="false">ROUND($J287+(0.15*$J287+55)*(M$12-6),2)</f>
        <v>912.95</v>
      </c>
      <c r="N287" s="34" t="n">
        <f aca="false">ROUND($J287+(0.15*$J287+55)*(N$12-6),2)</f>
        <v>1045.33</v>
      </c>
    </row>
    <row r="288" customFormat="false" ht="12" hidden="false" customHeight="false" outlineLevel="0" collapsed="false">
      <c r="A288" s="38" t="n">
        <f aca="false">+C287+0.01</f>
        <v>41771.86</v>
      </c>
      <c r="B288" s="32" t="s">
        <v>8</v>
      </c>
      <c r="C288" s="33" t="n">
        <v>41876.81</v>
      </c>
      <c r="D288" s="29"/>
      <c r="E288" s="34"/>
      <c r="F288" s="34" t="n">
        <v>41.75</v>
      </c>
      <c r="G288" s="34" t="n">
        <v>71.41</v>
      </c>
      <c r="H288" s="34" t="n">
        <v>156.18</v>
      </c>
      <c r="I288" s="34" t="n">
        <v>323.35</v>
      </c>
      <c r="J288" s="34" t="n">
        <v>513.62</v>
      </c>
      <c r="K288" s="34" t="n">
        <f aca="false">ROUND($J288+(0.15*$J288+55)*(K$12-6),2)</f>
        <v>645.66</v>
      </c>
      <c r="L288" s="34" t="n">
        <f aca="false">ROUND($J288+(0.15*$J288+55)*(L$12-6),2)</f>
        <v>777.71</v>
      </c>
      <c r="M288" s="34" t="n">
        <f aca="false">ROUND($J288+(0.15*$J288+55)*(M$12-6),2)</f>
        <v>909.75</v>
      </c>
      <c r="N288" s="34" t="n">
        <f aca="false">ROUND($J288+(0.15*$J288+55)*(N$12-6),2)</f>
        <v>1041.79</v>
      </c>
    </row>
    <row r="289" customFormat="false" ht="12" hidden="false" customHeight="false" outlineLevel="0" collapsed="false">
      <c r="A289" s="38" t="n">
        <f aca="false">+C288+0.01</f>
        <v>41876.82</v>
      </c>
      <c r="B289" s="32" t="s">
        <v>8</v>
      </c>
      <c r="C289" s="33" t="n">
        <v>41981.76</v>
      </c>
      <c r="D289" s="29"/>
      <c r="E289" s="34"/>
      <c r="F289" s="34" t="n">
        <v>41.71</v>
      </c>
      <c r="G289" s="34" t="n">
        <v>71.33</v>
      </c>
      <c r="H289" s="34" t="n">
        <v>156.07</v>
      </c>
      <c r="I289" s="34" t="n">
        <v>321.59</v>
      </c>
      <c r="J289" s="34" t="n">
        <v>511.4</v>
      </c>
      <c r="K289" s="34" t="n">
        <f aca="false">ROUND($J289+(0.15*$J289+55)*(K$12-6),2)</f>
        <v>643.11</v>
      </c>
      <c r="L289" s="34" t="n">
        <f aca="false">ROUND($J289+(0.15*$J289+55)*(L$12-6),2)</f>
        <v>774.82</v>
      </c>
      <c r="M289" s="34" t="n">
        <f aca="false">ROUND($J289+(0.15*$J289+55)*(M$12-6),2)</f>
        <v>906.53</v>
      </c>
      <c r="N289" s="34" t="n">
        <f aca="false">ROUND($J289+(0.15*$J289+55)*(N$12-6),2)</f>
        <v>1038.24</v>
      </c>
    </row>
    <row r="290" customFormat="false" ht="12" hidden="false" customHeight="false" outlineLevel="0" collapsed="false">
      <c r="A290" s="38" t="n">
        <f aca="false">+C289+0.01</f>
        <v>41981.77</v>
      </c>
      <c r="B290" s="32" t="s">
        <v>8</v>
      </c>
      <c r="C290" s="33" t="n">
        <v>42086.71</v>
      </c>
      <c r="D290" s="29"/>
      <c r="E290" s="34"/>
      <c r="F290" s="34" t="n">
        <v>41.52</v>
      </c>
      <c r="G290" s="34" t="n">
        <v>71.08</v>
      </c>
      <c r="H290" s="34" t="n">
        <v>155.67</v>
      </c>
      <c r="I290" s="34" t="n">
        <v>319.83</v>
      </c>
      <c r="J290" s="34" t="n">
        <v>509.18</v>
      </c>
      <c r="K290" s="34" t="n">
        <f aca="false">ROUND($J290+(0.15*$J290+55)*(K$12-6),2)</f>
        <v>640.56</v>
      </c>
      <c r="L290" s="34" t="n">
        <f aca="false">ROUND($J290+(0.15*$J290+55)*(L$12-6),2)</f>
        <v>771.93</v>
      </c>
      <c r="M290" s="34" t="n">
        <f aca="false">ROUND($J290+(0.15*$J290+55)*(M$12-6),2)</f>
        <v>903.31</v>
      </c>
      <c r="N290" s="34" t="n">
        <f aca="false">ROUND($J290+(0.15*$J290+55)*(N$12-6),2)</f>
        <v>1034.69</v>
      </c>
    </row>
    <row r="291" customFormat="false" ht="12" hidden="false" customHeight="false" outlineLevel="0" collapsed="false">
      <c r="A291" s="38" t="n">
        <f aca="false">+C290+0.01</f>
        <v>42086.72</v>
      </c>
      <c r="B291" s="32" t="s">
        <v>8</v>
      </c>
      <c r="C291" s="33" t="n">
        <v>42191.67</v>
      </c>
      <c r="D291" s="29"/>
      <c r="E291" s="34"/>
      <c r="F291" s="34" t="n">
        <v>41.33</v>
      </c>
      <c r="G291" s="34" t="n">
        <v>70.82</v>
      </c>
      <c r="H291" s="34" t="n">
        <v>155.27</v>
      </c>
      <c r="I291" s="34" t="n">
        <v>318.08</v>
      </c>
      <c r="J291" s="34" t="n">
        <v>506.97</v>
      </c>
      <c r="K291" s="34" t="n">
        <f aca="false">ROUND($J291+(0.15*$J291+55)*(K$12-6),2)</f>
        <v>638.02</v>
      </c>
      <c r="L291" s="34" t="n">
        <f aca="false">ROUND($J291+(0.15*$J291+55)*(L$12-6),2)</f>
        <v>769.06</v>
      </c>
      <c r="M291" s="34" t="n">
        <f aca="false">ROUND($J291+(0.15*$J291+55)*(M$12-6),2)</f>
        <v>900.11</v>
      </c>
      <c r="N291" s="34" t="n">
        <f aca="false">ROUND($J291+(0.15*$J291+55)*(N$12-6),2)</f>
        <v>1031.15</v>
      </c>
    </row>
    <row r="292" customFormat="false" ht="12" hidden="false" customHeight="false" outlineLevel="0" collapsed="false">
      <c r="A292" s="38" t="n">
        <f aca="false">+C291+0.01</f>
        <v>42191.68</v>
      </c>
      <c r="B292" s="32" t="s">
        <v>8</v>
      </c>
      <c r="C292" s="33" t="n">
        <v>42296.62</v>
      </c>
      <c r="D292" s="29"/>
      <c r="E292" s="34"/>
      <c r="F292" s="34" t="n">
        <v>41.13</v>
      </c>
      <c r="G292" s="34" t="n">
        <v>70.56</v>
      </c>
      <c r="H292" s="34" t="n">
        <v>154.87</v>
      </c>
      <c r="I292" s="34" t="n">
        <v>316.32</v>
      </c>
      <c r="J292" s="34" t="n">
        <v>504.75</v>
      </c>
      <c r="K292" s="34" t="n">
        <f aca="false">ROUND($J292+(0.15*$J292+55)*(K$12-6),2)</f>
        <v>635.46</v>
      </c>
      <c r="L292" s="34" t="n">
        <f aca="false">ROUND($J292+(0.15*$J292+55)*(L$12-6),2)</f>
        <v>766.18</v>
      </c>
      <c r="M292" s="34" t="n">
        <f aca="false">ROUND($J292+(0.15*$J292+55)*(M$12-6),2)</f>
        <v>896.89</v>
      </c>
      <c r="N292" s="34" t="n">
        <f aca="false">ROUND($J292+(0.15*$J292+55)*(N$12-6),2)</f>
        <v>1027.6</v>
      </c>
    </row>
    <row r="293" customFormat="false" ht="12" hidden="false" customHeight="false" outlineLevel="0" collapsed="false">
      <c r="A293" s="38" t="n">
        <f aca="false">+C292+0.01</f>
        <v>42296.63</v>
      </c>
      <c r="B293" s="32" t="s">
        <v>8</v>
      </c>
      <c r="C293" s="33" t="n">
        <v>42401.58</v>
      </c>
      <c r="D293" s="29"/>
      <c r="E293" s="34"/>
      <c r="F293" s="34" t="n">
        <v>40.94</v>
      </c>
      <c r="G293" s="34" t="n">
        <v>70.3</v>
      </c>
      <c r="H293" s="34" t="n">
        <v>154.47</v>
      </c>
      <c r="I293" s="34" t="n">
        <v>314.56</v>
      </c>
      <c r="J293" s="34" t="n">
        <v>502.53</v>
      </c>
      <c r="K293" s="34" t="n">
        <f aca="false">ROUND($J293+(0.15*$J293+55)*(K$12-6),2)</f>
        <v>632.91</v>
      </c>
      <c r="L293" s="34" t="n">
        <f aca="false">ROUND($J293+(0.15*$J293+55)*(L$12-6),2)</f>
        <v>763.29</v>
      </c>
      <c r="M293" s="34" t="n">
        <f aca="false">ROUND($J293+(0.15*$J293+55)*(M$12-6),2)</f>
        <v>893.67</v>
      </c>
      <c r="N293" s="34" t="n">
        <f aca="false">ROUND($J293+(0.15*$J293+55)*(N$12-6),2)</f>
        <v>1024.05</v>
      </c>
    </row>
    <row r="294" customFormat="false" ht="12" hidden="false" customHeight="false" outlineLevel="0" collapsed="false">
      <c r="A294" s="38" t="n">
        <f aca="false">+C293+0.01</f>
        <v>42401.59</v>
      </c>
      <c r="B294" s="32" t="s">
        <v>8</v>
      </c>
      <c r="C294" s="33" t="n">
        <v>42506.53</v>
      </c>
      <c r="D294" s="29"/>
      <c r="E294" s="34"/>
      <c r="F294" s="34" t="n">
        <v>40.75</v>
      </c>
      <c r="G294" s="34" t="n">
        <v>70.04</v>
      </c>
      <c r="H294" s="34" t="n">
        <v>154.07</v>
      </c>
      <c r="I294" s="34" t="n">
        <v>312.8</v>
      </c>
      <c r="J294" s="34" t="n">
        <v>500.32</v>
      </c>
      <c r="K294" s="34" t="n">
        <f aca="false">ROUND($J294+(0.15*$J294+55)*(K$12-6),2)</f>
        <v>630.37</v>
      </c>
      <c r="L294" s="34" t="n">
        <f aca="false">ROUND($J294+(0.15*$J294+55)*(L$12-6),2)</f>
        <v>760.42</v>
      </c>
      <c r="M294" s="34" t="n">
        <f aca="false">ROUND($J294+(0.15*$J294+55)*(M$12-6),2)</f>
        <v>890.46</v>
      </c>
      <c r="N294" s="34" t="n">
        <f aca="false">ROUND($J294+(0.15*$J294+55)*(N$12-6),2)</f>
        <v>1020.51</v>
      </c>
    </row>
    <row r="295" customFormat="false" ht="12" hidden="false" customHeight="false" outlineLevel="0" collapsed="false">
      <c r="A295" s="38" t="n">
        <f aca="false">+C294+0.01</f>
        <v>42506.54</v>
      </c>
      <c r="B295" s="32" t="s">
        <v>8</v>
      </c>
      <c r="C295" s="33" t="n">
        <v>42611.49</v>
      </c>
      <c r="D295" s="29"/>
      <c r="E295" s="34"/>
      <c r="F295" s="34" t="n">
        <v>40.56</v>
      </c>
      <c r="G295" s="34" t="n">
        <v>69.78</v>
      </c>
      <c r="H295" s="34" t="n">
        <v>153.67</v>
      </c>
      <c r="I295" s="34" t="n">
        <v>311.04</v>
      </c>
      <c r="J295" s="34" t="n">
        <v>498.1</v>
      </c>
      <c r="K295" s="34" t="n">
        <f aca="false">ROUND($J295+(0.15*$J295+55)*(K$12-6),2)</f>
        <v>627.82</v>
      </c>
      <c r="L295" s="34" t="n">
        <f aca="false">ROUND($J295+(0.15*$J295+55)*(L$12-6),2)</f>
        <v>757.53</v>
      </c>
      <c r="M295" s="34" t="n">
        <f aca="false">ROUND($J295+(0.15*$J295+55)*(M$12-6),2)</f>
        <v>887.25</v>
      </c>
      <c r="N295" s="34" t="n">
        <f aca="false">ROUND($J295+(0.15*$J295+55)*(N$12-6),2)</f>
        <v>1016.96</v>
      </c>
    </row>
    <row r="296" customFormat="false" ht="12" hidden="false" customHeight="false" outlineLevel="0" collapsed="false">
      <c r="A296" s="38" t="n">
        <f aca="false">+C295+0.01</f>
        <v>42611.5</v>
      </c>
      <c r="B296" s="32" t="s">
        <v>8</v>
      </c>
      <c r="C296" s="33" t="n">
        <v>42716.44</v>
      </c>
      <c r="D296" s="29"/>
      <c r="E296" s="34"/>
      <c r="F296" s="34" t="n">
        <v>40.37</v>
      </c>
      <c r="G296" s="34" t="n">
        <v>69.53</v>
      </c>
      <c r="H296" s="34" t="n">
        <v>153.27</v>
      </c>
      <c r="I296" s="34" t="n">
        <v>309.28</v>
      </c>
      <c r="J296" s="34" t="n">
        <v>495.88</v>
      </c>
      <c r="K296" s="34" t="n">
        <f aca="false">ROUND($J296+(0.15*$J296+55)*(K$12-6),2)</f>
        <v>625.26</v>
      </c>
      <c r="L296" s="34" t="n">
        <f aca="false">ROUND($J296+(0.15*$J296+55)*(L$12-6),2)</f>
        <v>754.64</v>
      </c>
      <c r="M296" s="34" t="n">
        <f aca="false">ROUND($J296+(0.15*$J296+55)*(M$12-6),2)</f>
        <v>884.03</v>
      </c>
      <c r="N296" s="34" t="n">
        <f aca="false">ROUND($J296+(0.15*$J296+55)*(N$12-6),2)</f>
        <v>1013.41</v>
      </c>
    </row>
    <row r="297" customFormat="false" ht="12" hidden="false" customHeight="false" outlineLevel="0" collapsed="false">
      <c r="A297" s="38" t="n">
        <f aca="false">+C296+0.01</f>
        <v>42716.45</v>
      </c>
      <c r="B297" s="32" t="s">
        <v>8</v>
      </c>
      <c r="C297" s="33" t="n">
        <v>42821.4</v>
      </c>
      <c r="D297" s="29"/>
      <c r="E297" s="34"/>
      <c r="F297" s="34" t="n">
        <v>40.18</v>
      </c>
      <c r="G297" s="34" t="n">
        <v>69.27</v>
      </c>
      <c r="H297" s="34" t="n">
        <v>152.87</v>
      </c>
      <c r="I297" s="34" t="n">
        <v>307.53</v>
      </c>
      <c r="J297" s="34" t="n">
        <v>493.67</v>
      </c>
      <c r="K297" s="34" t="n">
        <f aca="false">ROUND($J297+(0.15*$J297+55)*(K$12-6),2)</f>
        <v>622.72</v>
      </c>
      <c r="L297" s="34" t="n">
        <f aca="false">ROUND($J297+(0.15*$J297+55)*(L$12-6),2)</f>
        <v>751.77</v>
      </c>
      <c r="M297" s="34" t="n">
        <f aca="false">ROUND($J297+(0.15*$J297+55)*(M$12-6),2)</f>
        <v>880.82</v>
      </c>
      <c r="N297" s="34" t="n">
        <f aca="false">ROUND($J297+(0.15*$J297+55)*(N$12-6),2)</f>
        <v>1009.87</v>
      </c>
    </row>
    <row r="298" customFormat="false" ht="12" hidden="false" customHeight="false" outlineLevel="0" collapsed="false">
      <c r="A298" s="38" t="n">
        <f aca="false">+C297+0.01</f>
        <v>42821.41</v>
      </c>
      <c r="B298" s="32" t="s">
        <v>8</v>
      </c>
      <c r="C298" s="33" t="n">
        <v>42926.35</v>
      </c>
      <c r="D298" s="29"/>
      <c r="E298" s="34"/>
      <c r="F298" s="34" t="n">
        <v>39.98</v>
      </c>
      <c r="G298" s="34" t="n">
        <v>69.01</v>
      </c>
      <c r="H298" s="34" t="n">
        <v>152.47</v>
      </c>
      <c r="I298" s="34" t="n">
        <v>305.77</v>
      </c>
      <c r="J298" s="34" t="n">
        <v>491.45</v>
      </c>
      <c r="K298" s="34" t="n">
        <f aca="false">ROUND($J298+(0.15*$J298+55)*(K$12-6),2)</f>
        <v>620.17</v>
      </c>
      <c r="L298" s="34" t="n">
        <f aca="false">ROUND($J298+(0.15*$J298+55)*(L$12-6),2)</f>
        <v>748.89</v>
      </c>
      <c r="M298" s="34" t="n">
        <f aca="false">ROUND($J298+(0.15*$J298+55)*(M$12-6),2)</f>
        <v>877.6</v>
      </c>
      <c r="N298" s="34" t="n">
        <f aca="false">ROUND($J298+(0.15*$J298+55)*(N$12-6),2)</f>
        <v>1006.32</v>
      </c>
    </row>
    <row r="299" customFormat="false" ht="12" hidden="false" customHeight="false" outlineLevel="0" collapsed="false">
      <c r="A299" s="38" t="n">
        <f aca="false">+C298+0.01</f>
        <v>42926.36</v>
      </c>
      <c r="B299" s="32" t="s">
        <v>8</v>
      </c>
      <c r="C299" s="33" t="n">
        <v>43031.3</v>
      </c>
      <c r="D299" s="29"/>
      <c r="E299" s="34"/>
      <c r="F299" s="34" t="n">
        <v>39.79</v>
      </c>
      <c r="G299" s="34" t="n">
        <v>68.75</v>
      </c>
      <c r="H299" s="34" t="n">
        <v>152.07</v>
      </c>
      <c r="I299" s="34" t="n">
        <v>304.01</v>
      </c>
      <c r="J299" s="34" t="n">
        <v>489.23</v>
      </c>
      <c r="K299" s="34" t="n">
        <f aca="false">ROUND($J299+(0.15*$J299+55)*(K$12-6),2)</f>
        <v>617.61</v>
      </c>
      <c r="L299" s="34" t="n">
        <f aca="false">ROUND($J299+(0.15*$J299+55)*(L$12-6),2)</f>
        <v>746</v>
      </c>
      <c r="M299" s="34" t="n">
        <f aca="false">ROUND($J299+(0.15*$J299+55)*(M$12-6),2)</f>
        <v>874.38</v>
      </c>
      <c r="N299" s="34" t="n">
        <f aca="false">ROUND($J299+(0.15*$J299+55)*(N$12-6),2)</f>
        <v>1002.77</v>
      </c>
    </row>
    <row r="300" customFormat="false" ht="12" hidden="false" customHeight="false" outlineLevel="0" collapsed="false">
      <c r="A300" s="38" t="n">
        <f aca="false">+C299+0.01</f>
        <v>43031.31</v>
      </c>
      <c r="B300" s="32" t="s">
        <v>8</v>
      </c>
      <c r="C300" s="33" t="n">
        <v>43136.26</v>
      </c>
      <c r="D300" s="29"/>
      <c r="E300" s="34"/>
      <c r="F300" s="34" t="n">
        <v>39.6</v>
      </c>
      <c r="G300" s="34" t="n">
        <v>68.49</v>
      </c>
      <c r="H300" s="34" t="n">
        <v>151.67</v>
      </c>
      <c r="I300" s="34" t="n">
        <v>302.25</v>
      </c>
      <c r="J300" s="34" t="n">
        <v>487.02</v>
      </c>
      <c r="K300" s="34" t="n">
        <f aca="false">ROUND($J300+(0.15*$J300+55)*(K$12-6),2)</f>
        <v>615.07</v>
      </c>
      <c r="L300" s="34" t="n">
        <f aca="false">ROUND($J300+(0.15*$J300+55)*(L$12-6),2)</f>
        <v>743.13</v>
      </c>
      <c r="M300" s="34" t="n">
        <f aca="false">ROUND($J300+(0.15*$J300+55)*(M$12-6),2)</f>
        <v>871.18</v>
      </c>
      <c r="N300" s="34" t="n">
        <f aca="false">ROUND($J300+(0.15*$J300+55)*(N$12-6),2)</f>
        <v>999.23</v>
      </c>
    </row>
    <row r="301" customFormat="false" ht="12" hidden="false" customHeight="false" outlineLevel="0" collapsed="false">
      <c r="A301" s="38" t="n">
        <f aca="false">+C300+0.01</f>
        <v>43136.27</v>
      </c>
      <c r="B301" s="32" t="s">
        <v>8</v>
      </c>
      <c r="C301" s="33" t="n">
        <v>43241.21</v>
      </c>
      <c r="D301" s="29"/>
      <c r="E301" s="34"/>
      <c r="F301" s="34" t="n">
        <v>39.41</v>
      </c>
      <c r="G301" s="34" t="n">
        <v>68.23</v>
      </c>
      <c r="H301" s="34" t="n">
        <v>151.27</v>
      </c>
      <c r="I301" s="34" t="n">
        <v>300.49</v>
      </c>
      <c r="J301" s="34" t="n">
        <v>484.8</v>
      </c>
      <c r="K301" s="34" t="n">
        <f aca="false">ROUND($J301+(0.15*$J301+55)*(K$12-6),2)</f>
        <v>612.52</v>
      </c>
      <c r="L301" s="34" t="n">
        <f aca="false">ROUND($J301+(0.15*$J301+55)*(L$12-6),2)</f>
        <v>740.24</v>
      </c>
      <c r="M301" s="34" t="n">
        <f aca="false">ROUND($J301+(0.15*$J301+55)*(M$12-6),2)</f>
        <v>867.96</v>
      </c>
      <c r="N301" s="34" t="n">
        <f aca="false">ROUND($J301+(0.15*$J301+55)*(N$12-6),2)</f>
        <v>995.68</v>
      </c>
    </row>
    <row r="302" customFormat="false" ht="12" hidden="false" customHeight="false" outlineLevel="0" collapsed="false">
      <c r="A302" s="38" t="n">
        <f aca="false">+C301+0.01</f>
        <v>43241.22</v>
      </c>
      <c r="B302" s="32" t="s">
        <v>8</v>
      </c>
      <c r="C302" s="33" t="n">
        <v>43346.17</v>
      </c>
      <c r="D302" s="29"/>
      <c r="E302" s="34"/>
      <c r="F302" s="34" t="n">
        <v>39.22</v>
      </c>
      <c r="G302" s="34" t="n">
        <v>67.98</v>
      </c>
      <c r="H302" s="34" t="n">
        <v>150.87</v>
      </c>
      <c r="I302" s="34" t="n">
        <v>298.73</v>
      </c>
      <c r="J302" s="34" t="n">
        <v>482.58</v>
      </c>
      <c r="K302" s="34" t="n">
        <f aca="false">ROUND($J302+(0.15*$J302+55)*(K$12-6),2)</f>
        <v>609.97</v>
      </c>
      <c r="L302" s="34" t="n">
        <f aca="false">ROUND($J302+(0.15*$J302+55)*(L$12-6),2)</f>
        <v>737.35</v>
      </c>
      <c r="M302" s="34" t="n">
        <f aca="false">ROUND($J302+(0.15*$J302+55)*(M$12-6),2)</f>
        <v>864.74</v>
      </c>
      <c r="N302" s="34" t="n">
        <f aca="false">ROUND($J302+(0.15*$J302+55)*(N$12-6),2)</f>
        <v>992.13</v>
      </c>
    </row>
    <row r="303" customFormat="false" ht="12" hidden="false" customHeight="false" outlineLevel="0" collapsed="false">
      <c r="A303" s="38" t="n">
        <f aca="false">+C302+0.01</f>
        <v>43346.18</v>
      </c>
      <c r="B303" s="32" t="s">
        <v>8</v>
      </c>
      <c r="C303" s="33" t="n">
        <v>43451.12</v>
      </c>
      <c r="D303" s="29"/>
      <c r="E303" s="34"/>
      <c r="F303" s="34" t="n">
        <v>39.03</v>
      </c>
      <c r="G303" s="34" t="n">
        <v>67.72</v>
      </c>
      <c r="H303" s="34" t="n">
        <v>150.47</v>
      </c>
      <c r="I303" s="34" t="n">
        <v>296.98</v>
      </c>
      <c r="J303" s="34" t="n">
        <v>480.37</v>
      </c>
      <c r="K303" s="34" t="n">
        <f aca="false">ROUND($J303+(0.15*$J303+55)*(K$12-6),2)</f>
        <v>607.43</v>
      </c>
      <c r="L303" s="34" t="n">
        <f aca="false">ROUND($J303+(0.15*$J303+55)*(L$12-6),2)</f>
        <v>734.48</v>
      </c>
      <c r="M303" s="34" t="n">
        <f aca="false">ROUND($J303+(0.15*$J303+55)*(M$12-6),2)</f>
        <v>861.54</v>
      </c>
      <c r="N303" s="34" t="n">
        <f aca="false">ROUND($J303+(0.15*$J303+55)*(N$12-6),2)</f>
        <v>988.59</v>
      </c>
    </row>
    <row r="304" customFormat="false" ht="12" hidden="false" customHeight="false" outlineLevel="0" collapsed="false">
      <c r="A304" s="38" t="n">
        <f aca="false">+C303+0.01</f>
        <v>43451.13</v>
      </c>
      <c r="B304" s="32" t="s">
        <v>8</v>
      </c>
      <c r="C304" s="33" t="n">
        <v>43556.08</v>
      </c>
      <c r="D304" s="29"/>
      <c r="E304" s="34"/>
      <c r="F304" s="34" t="n">
        <v>38.83</v>
      </c>
      <c r="G304" s="34" t="n">
        <v>67.46</v>
      </c>
      <c r="H304" s="34" t="n">
        <v>150.07</v>
      </c>
      <c r="I304" s="34" t="n">
        <v>295.22</v>
      </c>
      <c r="J304" s="34" t="n">
        <v>478.15</v>
      </c>
      <c r="K304" s="34" t="n">
        <f aca="false">ROUND($J304+(0.15*$J304+55)*(K$12-6),2)</f>
        <v>604.87</v>
      </c>
      <c r="L304" s="34" t="n">
        <f aca="false">ROUND($J304+(0.15*$J304+55)*(L$12-6),2)</f>
        <v>731.6</v>
      </c>
      <c r="M304" s="34" t="n">
        <f aca="false">ROUND($J304+(0.15*$J304+55)*(M$12-6),2)</f>
        <v>858.32</v>
      </c>
      <c r="N304" s="34" t="n">
        <f aca="false">ROUND($J304+(0.15*$J304+55)*(N$12-6),2)</f>
        <v>985.04</v>
      </c>
    </row>
    <row r="305" customFormat="false" ht="12" hidden="false" customHeight="false" outlineLevel="0" collapsed="false">
      <c r="A305" s="38" t="n">
        <f aca="false">+C304+0.01</f>
        <v>43556.09</v>
      </c>
      <c r="B305" s="32" t="s">
        <v>8</v>
      </c>
      <c r="C305" s="33" t="n">
        <v>43661.03</v>
      </c>
      <c r="D305" s="29"/>
      <c r="E305" s="34"/>
      <c r="F305" s="34" t="n">
        <v>38.64</v>
      </c>
      <c r="G305" s="34" t="n">
        <v>67.2</v>
      </c>
      <c r="H305" s="34" t="n">
        <v>149.67</v>
      </c>
      <c r="I305" s="34" t="n">
        <v>293.46</v>
      </c>
      <c r="J305" s="34" t="n">
        <v>475.93</v>
      </c>
      <c r="K305" s="34" t="n">
        <f aca="false">ROUND($J305+(0.15*$J305+55)*(K$12-6),2)</f>
        <v>602.32</v>
      </c>
      <c r="L305" s="34" t="n">
        <f aca="false">ROUND($J305+(0.15*$J305+55)*(L$12-6),2)</f>
        <v>728.71</v>
      </c>
      <c r="M305" s="34" t="n">
        <f aca="false">ROUND($J305+(0.15*$J305+55)*(M$12-6),2)</f>
        <v>855.1</v>
      </c>
      <c r="N305" s="34" t="n">
        <f aca="false">ROUND($J305+(0.15*$J305+55)*(N$12-6),2)</f>
        <v>981.49</v>
      </c>
    </row>
    <row r="306" customFormat="false" ht="12" hidden="false" customHeight="false" outlineLevel="0" collapsed="false">
      <c r="A306" s="38" t="n">
        <f aca="false">+C305+0.01</f>
        <v>43661.04</v>
      </c>
      <c r="B306" s="32" t="s">
        <v>8</v>
      </c>
      <c r="C306" s="33" t="n">
        <v>43765.98</v>
      </c>
      <c r="D306" s="29"/>
      <c r="E306" s="34"/>
      <c r="F306" s="34" t="n">
        <v>38.45</v>
      </c>
      <c r="G306" s="34" t="n">
        <v>66.94</v>
      </c>
      <c r="H306" s="34" t="n">
        <v>149.27</v>
      </c>
      <c r="I306" s="34" t="n">
        <v>291.7</v>
      </c>
      <c r="J306" s="34" t="n">
        <v>473.72</v>
      </c>
      <c r="K306" s="34" t="n">
        <f aca="false">ROUND($J306+(0.15*$J306+55)*(K$12-6),2)</f>
        <v>599.78</v>
      </c>
      <c r="L306" s="34" t="n">
        <f aca="false">ROUND($J306+(0.15*$J306+55)*(L$12-6),2)</f>
        <v>725.84</v>
      </c>
      <c r="M306" s="34" t="n">
        <f aca="false">ROUND($J306+(0.15*$J306+55)*(M$12-6),2)</f>
        <v>851.89</v>
      </c>
      <c r="N306" s="34" t="n">
        <f aca="false">ROUND($J306+(0.15*$J306+55)*(N$12-6),2)</f>
        <v>977.95</v>
      </c>
    </row>
    <row r="307" customFormat="false" ht="12" hidden="false" customHeight="false" outlineLevel="0" collapsed="false">
      <c r="A307" s="38" t="n">
        <f aca="false">+C306+0.01</f>
        <v>43765.99</v>
      </c>
      <c r="B307" s="32" t="s">
        <v>8</v>
      </c>
      <c r="C307" s="33" t="n">
        <v>43870.94</v>
      </c>
      <c r="D307" s="29"/>
      <c r="E307" s="34"/>
      <c r="F307" s="34" t="n">
        <v>38.26</v>
      </c>
      <c r="G307" s="34" t="n">
        <v>66.68</v>
      </c>
      <c r="H307" s="34" t="n">
        <v>148.87</v>
      </c>
      <c r="I307" s="34" t="n">
        <v>289.94</v>
      </c>
      <c r="J307" s="34" t="n">
        <v>471.5</v>
      </c>
      <c r="K307" s="34" t="n">
        <f aca="false">ROUND($J307+(0.15*$J307+55)*(K$12-6),2)</f>
        <v>597.23</v>
      </c>
      <c r="L307" s="34" t="n">
        <f aca="false">ROUND($J307+(0.15*$J307+55)*(L$12-6),2)</f>
        <v>722.95</v>
      </c>
      <c r="M307" s="34" t="n">
        <f aca="false">ROUND($J307+(0.15*$J307+55)*(M$12-6),2)</f>
        <v>848.68</v>
      </c>
      <c r="N307" s="34" t="n">
        <f aca="false">ROUND($J307+(0.15*$J307+55)*(N$12-6),2)</f>
        <v>974.4</v>
      </c>
    </row>
    <row r="308" customFormat="false" ht="12" hidden="false" customHeight="false" outlineLevel="0" collapsed="false">
      <c r="A308" s="38" t="n">
        <f aca="false">+C307+0.01</f>
        <v>43870.95</v>
      </c>
      <c r="B308" s="32" t="s">
        <v>8</v>
      </c>
      <c r="C308" s="33" t="n">
        <v>43975.89</v>
      </c>
      <c r="D308" s="29"/>
      <c r="E308" s="34"/>
      <c r="F308" s="34" t="n">
        <v>38.07</v>
      </c>
      <c r="G308" s="34" t="n">
        <v>66.43</v>
      </c>
      <c r="H308" s="34" t="n">
        <v>148.47</v>
      </c>
      <c r="I308" s="34" t="n">
        <v>288.18</v>
      </c>
      <c r="J308" s="34" t="n">
        <v>469.28</v>
      </c>
      <c r="K308" s="34" t="n">
        <f aca="false">ROUND($J308+(0.15*$J308+55)*(K$12-6),2)</f>
        <v>594.67</v>
      </c>
      <c r="L308" s="34" t="n">
        <f aca="false">ROUND($J308+(0.15*$J308+55)*(L$12-6),2)</f>
        <v>720.06</v>
      </c>
      <c r="M308" s="34" t="n">
        <f aca="false">ROUND($J308+(0.15*$J308+55)*(M$12-6),2)</f>
        <v>845.46</v>
      </c>
      <c r="N308" s="34" t="n">
        <f aca="false">ROUND($J308+(0.15*$J308+55)*(N$12-6),2)</f>
        <v>970.85</v>
      </c>
    </row>
    <row r="309" customFormat="false" ht="12" hidden="false" customHeight="false" outlineLevel="0" collapsed="false">
      <c r="A309" s="38" t="n">
        <f aca="false">+C308+0.01</f>
        <v>43975.9</v>
      </c>
      <c r="B309" s="32" t="s">
        <v>8</v>
      </c>
      <c r="C309" s="33" t="n">
        <v>44080.85</v>
      </c>
      <c r="D309" s="29"/>
      <c r="E309" s="34"/>
      <c r="F309" s="34" t="n">
        <v>37.88</v>
      </c>
      <c r="G309" s="34" t="n">
        <v>66.17</v>
      </c>
      <c r="H309" s="34" t="n">
        <v>148.07</v>
      </c>
      <c r="I309" s="34" t="n">
        <v>286.43</v>
      </c>
      <c r="J309" s="34" t="n">
        <v>467.07</v>
      </c>
      <c r="K309" s="34" t="n">
        <f aca="false">ROUND($J309+(0.15*$J309+55)*(K$12-6),2)</f>
        <v>592.13</v>
      </c>
      <c r="L309" s="34" t="n">
        <f aca="false">ROUND($J309+(0.15*$J309+55)*(L$12-6),2)</f>
        <v>717.19</v>
      </c>
      <c r="M309" s="34" t="n">
        <f aca="false">ROUND($J309+(0.15*$J309+55)*(M$12-6),2)</f>
        <v>842.25</v>
      </c>
      <c r="N309" s="34" t="n">
        <f aca="false">ROUND($J309+(0.15*$J309+55)*(N$12-6),2)</f>
        <v>967.31</v>
      </c>
    </row>
    <row r="310" customFormat="false" ht="12" hidden="false" customHeight="false" outlineLevel="0" collapsed="false">
      <c r="A310" s="38" t="n">
        <f aca="false">+C309+0.01</f>
        <v>44080.86</v>
      </c>
      <c r="B310" s="32" t="s">
        <v>8</v>
      </c>
      <c r="C310" s="33" t="n">
        <v>44185.8</v>
      </c>
      <c r="D310" s="29"/>
      <c r="E310" s="34"/>
      <c r="F310" s="34" t="n">
        <v>37.68</v>
      </c>
      <c r="G310" s="34" t="n">
        <v>65.91</v>
      </c>
      <c r="H310" s="34" t="n">
        <v>147.67</v>
      </c>
      <c r="I310" s="34" t="n">
        <v>284.67</v>
      </c>
      <c r="J310" s="34" t="n">
        <v>464.85</v>
      </c>
      <c r="K310" s="34" t="n">
        <f aca="false">ROUND($J310+(0.15*$J310+55)*(K$12-6),2)</f>
        <v>589.58</v>
      </c>
      <c r="L310" s="34" t="n">
        <f aca="false">ROUND($J310+(0.15*$J310+55)*(L$12-6),2)</f>
        <v>714.31</v>
      </c>
      <c r="M310" s="34" t="n">
        <f aca="false">ROUND($J310+(0.15*$J310+55)*(M$12-6),2)</f>
        <v>839.03</v>
      </c>
      <c r="N310" s="34" t="n">
        <f aca="false">ROUND($J310+(0.15*$J310+55)*(N$12-6),2)</f>
        <v>963.76</v>
      </c>
    </row>
    <row r="311" customFormat="false" ht="12" hidden="false" customHeight="false" outlineLevel="0" collapsed="false">
      <c r="A311" s="38" t="n">
        <f aca="false">+C310+0.01</f>
        <v>44185.81</v>
      </c>
      <c r="B311" s="32" t="s">
        <v>8</v>
      </c>
      <c r="C311" s="33" t="n">
        <v>44290.76</v>
      </c>
      <c r="D311" s="29"/>
      <c r="E311" s="34"/>
      <c r="F311" s="34" t="n">
        <v>37.49</v>
      </c>
      <c r="G311" s="34" t="n">
        <v>65.65</v>
      </c>
      <c r="H311" s="34" t="n">
        <v>147.27</v>
      </c>
      <c r="I311" s="34" t="n">
        <v>282.91</v>
      </c>
      <c r="J311" s="34" t="n">
        <v>462.63</v>
      </c>
      <c r="K311" s="34" t="n">
        <f aca="false">ROUND($J311+(0.15*$J311+55)*(K$12-6),2)</f>
        <v>587.02</v>
      </c>
      <c r="L311" s="34" t="n">
        <f aca="false">ROUND($J311+(0.15*$J311+55)*(L$12-6),2)</f>
        <v>711.42</v>
      </c>
      <c r="M311" s="34" t="n">
        <f aca="false">ROUND($J311+(0.15*$J311+55)*(M$12-6),2)</f>
        <v>835.81</v>
      </c>
      <c r="N311" s="34" t="n">
        <f aca="false">ROUND($J311+(0.15*$J311+55)*(N$12-6),2)</f>
        <v>960.21</v>
      </c>
    </row>
    <row r="312" customFormat="false" ht="12" hidden="false" customHeight="false" outlineLevel="0" collapsed="false">
      <c r="A312" s="38" t="n">
        <f aca="false">+C311+0.01</f>
        <v>44290.77</v>
      </c>
      <c r="B312" s="32" t="s">
        <v>8</v>
      </c>
      <c r="C312" s="33" t="n">
        <v>44395.71</v>
      </c>
      <c r="D312" s="29"/>
      <c r="E312" s="34"/>
      <c r="F312" s="34" t="n">
        <v>37.3</v>
      </c>
      <c r="G312" s="34" t="n">
        <v>65.39</v>
      </c>
      <c r="H312" s="34" t="n">
        <v>146.87</v>
      </c>
      <c r="I312" s="34" t="n">
        <v>281.15</v>
      </c>
      <c r="J312" s="34" t="n">
        <v>460.42</v>
      </c>
      <c r="K312" s="34" t="n">
        <f aca="false">ROUND($J312+(0.15*$J312+55)*(K$12-6),2)</f>
        <v>584.48</v>
      </c>
      <c r="L312" s="34" t="n">
        <f aca="false">ROUND($J312+(0.15*$J312+55)*(L$12-6),2)</f>
        <v>708.55</v>
      </c>
      <c r="M312" s="34" t="n">
        <f aca="false">ROUND($J312+(0.15*$J312+55)*(M$12-6),2)</f>
        <v>832.61</v>
      </c>
      <c r="N312" s="34" t="n">
        <f aca="false">ROUND($J312+(0.15*$J312+55)*(N$12-6),2)</f>
        <v>956.67</v>
      </c>
    </row>
    <row r="313" customFormat="false" ht="12" hidden="false" customHeight="false" outlineLevel="0" collapsed="false">
      <c r="A313" s="38" t="n">
        <f aca="false">+C312+0.01</f>
        <v>44395.72</v>
      </c>
      <c r="B313" s="32" t="s">
        <v>8</v>
      </c>
      <c r="C313" s="33" t="n">
        <v>44500.67</v>
      </c>
      <c r="D313" s="29"/>
      <c r="E313" s="34"/>
      <c r="F313" s="34" t="n">
        <v>37.11</v>
      </c>
      <c r="G313" s="34" t="n">
        <v>65.13</v>
      </c>
      <c r="H313" s="34" t="n">
        <v>146.47</v>
      </c>
      <c r="I313" s="34" t="n">
        <v>279.39</v>
      </c>
      <c r="J313" s="34" t="n">
        <v>458.2</v>
      </c>
      <c r="K313" s="34" t="n">
        <f aca="false">ROUND($J313+(0.15*$J313+55)*(K$12-6),2)</f>
        <v>581.93</v>
      </c>
      <c r="L313" s="34" t="n">
        <f aca="false">ROUND($J313+(0.15*$J313+55)*(L$12-6),2)</f>
        <v>705.66</v>
      </c>
      <c r="M313" s="34" t="n">
        <f aca="false">ROUND($J313+(0.15*$J313+55)*(M$12-6),2)</f>
        <v>829.39</v>
      </c>
      <c r="N313" s="34" t="n">
        <f aca="false">ROUND($J313+(0.15*$J313+55)*(N$12-6),2)</f>
        <v>953.12</v>
      </c>
    </row>
    <row r="314" customFormat="false" ht="12" hidden="false" customHeight="false" outlineLevel="0" collapsed="false">
      <c r="A314" s="38" t="n">
        <f aca="false">+C313+0.01</f>
        <v>44500.68</v>
      </c>
      <c r="B314" s="32" t="s">
        <v>8</v>
      </c>
      <c r="C314" s="33" t="n">
        <v>44605.62</v>
      </c>
      <c r="D314" s="29"/>
      <c r="E314" s="34"/>
      <c r="F314" s="34" t="n">
        <v>36.92</v>
      </c>
      <c r="G314" s="34" t="n">
        <v>64.88</v>
      </c>
      <c r="H314" s="34" t="n">
        <v>146.07</v>
      </c>
      <c r="I314" s="34" t="n">
        <v>277.63</v>
      </c>
      <c r="J314" s="34" t="n">
        <v>455.98</v>
      </c>
      <c r="K314" s="34" t="n">
        <f aca="false">ROUND($J314+(0.15*$J314+55)*(K$12-6),2)</f>
        <v>579.38</v>
      </c>
      <c r="L314" s="34" t="n">
        <f aca="false">ROUND($J314+(0.15*$J314+55)*(L$12-6),2)</f>
        <v>702.77</v>
      </c>
      <c r="M314" s="34" t="n">
        <f aca="false">ROUND($J314+(0.15*$J314+55)*(M$12-6),2)</f>
        <v>826.17</v>
      </c>
      <c r="N314" s="34" t="n">
        <f aca="false">ROUND($J314+(0.15*$J314+55)*(N$12-6),2)</f>
        <v>949.57</v>
      </c>
    </row>
    <row r="315" customFormat="false" ht="12" hidden="false" customHeight="false" outlineLevel="0" collapsed="false">
      <c r="A315" s="38" t="n">
        <f aca="false">+C314+0.01</f>
        <v>44605.63</v>
      </c>
      <c r="B315" s="32" t="s">
        <v>8</v>
      </c>
      <c r="C315" s="33" t="n">
        <v>44710.57</v>
      </c>
      <c r="D315" s="29"/>
      <c r="E315" s="34"/>
      <c r="F315" s="34" t="n">
        <v>36.73</v>
      </c>
      <c r="G315" s="34" t="n">
        <v>64.62</v>
      </c>
      <c r="H315" s="34" t="n">
        <v>145.67</v>
      </c>
      <c r="I315" s="34" t="n">
        <v>275.88</v>
      </c>
      <c r="J315" s="34" t="n">
        <v>453.77</v>
      </c>
      <c r="K315" s="34" t="n">
        <f aca="false">ROUND($J315+(0.15*$J315+55)*(K$12-6),2)</f>
        <v>576.84</v>
      </c>
      <c r="L315" s="34" t="n">
        <f aca="false">ROUND($J315+(0.15*$J315+55)*(L$12-6),2)</f>
        <v>699.9</v>
      </c>
      <c r="M315" s="34" t="n">
        <f aca="false">ROUND($J315+(0.15*$J315+55)*(M$12-6),2)</f>
        <v>822.97</v>
      </c>
      <c r="N315" s="34" t="n">
        <f aca="false">ROUND($J315+(0.15*$J315+55)*(N$12-6),2)</f>
        <v>946.03</v>
      </c>
    </row>
    <row r="316" customFormat="false" ht="12" hidden="false" customHeight="false" outlineLevel="0" collapsed="false">
      <c r="A316" s="38" t="n">
        <f aca="false">+C315+0.01</f>
        <v>44710.58</v>
      </c>
      <c r="B316" s="32" t="s">
        <v>8</v>
      </c>
      <c r="C316" s="33" t="n">
        <v>44815.53</v>
      </c>
      <c r="D316" s="29"/>
      <c r="E316" s="34"/>
      <c r="F316" s="34" t="n">
        <v>36.53</v>
      </c>
      <c r="G316" s="34" t="n">
        <v>64.36</v>
      </c>
      <c r="H316" s="34" t="n">
        <v>145.27</v>
      </c>
      <c r="I316" s="34" t="n">
        <v>274.12</v>
      </c>
      <c r="J316" s="34" t="n">
        <v>451.55</v>
      </c>
      <c r="K316" s="34" t="n">
        <f aca="false">ROUND($J316+(0.15*$J316+55)*(K$12-6),2)</f>
        <v>574.28</v>
      </c>
      <c r="L316" s="34" t="n">
        <f aca="false">ROUND($J316+(0.15*$J316+55)*(L$12-6),2)</f>
        <v>697.02</v>
      </c>
      <c r="M316" s="34" t="n">
        <f aca="false">ROUND($J316+(0.15*$J316+55)*(M$12-6),2)</f>
        <v>819.75</v>
      </c>
      <c r="N316" s="34" t="n">
        <f aca="false">ROUND($J316+(0.15*$J316+55)*(N$12-6),2)</f>
        <v>942.48</v>
      </c>
    </row>
    <row r="317" customFormat="false" ht="12" hidden="false" customHeight="false" outlineLevel="0" collapsed="false">
      <c r="A317" s="38" t="n">
        <f aca="false">+C316+0.01</f>
        <v>44815.54</v>
      </c>
      <c r="B317" s="32" t="s">
        <v>8</v>
      </c>
      <c r="C317" s="33" t="n">
        <v>44920.48</v>
      </c>
      <c r="D317" s="29"/>
      <c r="E317" s="34"/>
      <c r="F317" s="34" t="n">
        <v>36.34</v>
      </c>
      <c r="G317" s="34" t="n">
        <v>64.1</v>
      </c>
      <c r="H317" s="34" t="n">
        <v>144.87</v>
      </c>
      <c r="I317" s="34" t="n">
        <v>272.36</v>
      </c>
      <c r="J317" s="34" t="n">
        <v>449.33</v>
      </c>
      <c r="K317" s="34" t="n">
        <f aca="false">ROUND($J317+(0.15*$J317+55)*(K$12-6),2)</f>
        <v>571.73</v>
      </c>
      <c r="L317" s="34" t="n">
        <f aca="false">ROUND($J317+(0.15*$J317+55)*(L$12-6),2)</f>
        <v>694.13</v>
      </c>
      <c r="M317" s="34" t="n">
        <f aca="false">ROUND($J317+(0.15*$J317+55)*(M$12-6),2)</f>
        <v>816.53</v>
      </c>
      <c r="N317" s="34" t="n">
        <f aca="false">ROUND($J317+(0.15*$J317+55)*(N$12-6),2)</f>
        <v>938.93</v>
      </c>
    </row>
    <row r="318" customFormat="false" ht="12" hidden="false" customHeight="false" outlineLevel="0" collapsed="false">
      <c r="A318" s="38" t="n">
        <f aca="false">+C317+0.01</f>
        <v>44920.49</v>
      </c>
      <c r="B318" s="32" t="s">
        <v>8</v>
      </c>
      <c r="C318" s="33" t="n">
        <v>45025.44</v>
      </c>
      <c r="D318" s="29"/>
      <c r="E318" s="34"/>
      <c r="F318" s="34" t="n">
        <v>36.15</v>
      </c>
      <c r="G318" s="34" t="n">
        <v>63.84</v>
      </c>
      <c r="H318" s="34" t="n">
        <v>144.47</v>
      </c>
      <c r="I318" s="34" t="n">
        <v>270.6</v>
      </c>
      <c r="J318" s="34" t="n">
        <v>447.12</v>
      </c>
      <c r="K318" s="34" t="n">
        <f aca="false">ROUND($J318+(0.15*$J318+55)*(K$12-6),2)</f>
        <v>569.19</v>
      </c>
      <c r="L318" s="34" t="n">
        <f aca="false">ROUND($J318+(0.15*$J318+55)*(L$12-6),2)</f>
        <v>691.26</v>
      </c>
      <c r="M318" s="34" t="n">
        <f aca="false">ROUND($J318+(0.15*$J318+55)*(M$12-6),2)</f>
        <v>813.32</v>
      </c>
      <c r="N318" s="34" t="n">
        <f aca="false">ROUND($J318+(0.15*$J318+55)*(N$12-6),2)</f>
        <v>935.39</v>
      </c>
    </row>
    <row r="319" customFormat="false" ht="12" hidden="false" customHeight="false" outlineLevel="0" collapsed="false">
      <c r="A319" s="38" t="n">
        <f aca="false">+C318+0.01</f>
        <v>45025.45</v>
      </c>
      <c r="B319" s="32" t="s">
        <v>8</v>
      </c>
      <c r="C319" s="33" t="n">
        <v>45130.39</v>
      </c>
      <c r="D319" s="29"/>
      <c r="E319" s="34"/>
      <c r="F319" s="34" t="n">
        <v>35.96</v>
      </c>
      <c r="G319" s="34" t="n">
        <v>63.58</v>
      </c>
      <c r="H319" s="34" t="n">
        <v>144.07</v>
      </c>
      <c r="I319" s="34" t="n">
        <v>268.84</v>
      </c>
      <c r="J319" s="34" t="n">
        <v>444.9</v>
      </c>
      <c r="K319" s="34" t="n">
        <f aca="false">ROUND($J319+(0.15*$J319+55)*(K$12-6),2)</f>
        <v>566.64</v>
      </c>
      <c r="L319" s="34" t="n">
        <f aca="false">ROUND($J319+(0.15*$J319+55)*(L$12-6),2)</f>
        <v>688.37</v>
      </c>
      <c r="M319" s="34" t="n">
        <f aca="false">ROUND($J319+(0.15*$J319+55)*(M$12-6),2)</f>
        <v>810.11</v>
      </c>
      <c r="N319" s="34" t="n">
        <f aca="false">ROUND($J319+(0.15*$J319+55)*(N$12-6),2)</f>
        <v>931.84</v>
      </c>
    </row>
    <row r="320" customFormat="false" ht="12" hidden="false" customHeight="false" outlineLevel="0" collapsed="false">
      <c r="A320" s="38" t="n">
        <f aca="false">+C319+0.01</f>
        <v>45130.4</v>
      </c>
      <c r="B320" s="32" t="s">
        <v>8</v>
      </c>
      <c r="C320" s="33" t="n">
        <v>45235.35</v>
      </c>
      <c r="D320" s="29"/>
      <c r="E320" s="34"/>
      <c r="F320" s="34" t="n">
        <v>35.77</v>
      </c>
      <c r="G320" s="34" t="n">
        <v>63.33</v>
      </c>
      <c r="H320" s="34" t="n">
        <v>143.67</v>
      </c>
      <c r="I320" s="34" t="n">
        <v>267.08</v>
      </c>
      <c r="J320" s="34" t="n">
        <v>442.68</v>
      </c>
      <c r="K320" s="34" t="n">
        <f aca="false">ROUND($J320+(0.15*$J320+55)*(K$12-6),2)</f>
        <v>564.08</v>
      </c>
      <c r="L320" s="34" t="n">
        <f aca="false">ROUND($J320+(0.15*$J320+55)*(L$12-6),2)</f>
        <v>685.48</v>
      </c>
      <c r="M320" s="34" t="n">
        <f aca="false">ROUND($J320+(0.15*$J320+55)*(M$12-6),2)</f>
        <v>806.89</v>
      </c>
      <c r="N320" s="34" t="n">
        <f aca="false">ROUND($J320+(0.15*$J320+55)*(N$12-6),2)</f>
        <v>928.29</v>
      </c>
    </row>
    <row r="321" customFormat="false" ht="12" hidden="false" customHeight="false" outlineLevel="0" collapsed="false">
      <c r="A321" s="38" t="n">
        <f aca="false">+C320+0.01</f>
        <v>45235.36</v>
      </c>
      <c r="B321" s="32" t="s">
        <v>8</v>
      </c>
      <c r="C321" s="33" t="n">
        <v>45340.3</v>
      </c>
      <c r="D321" s="29"/>
      <c r="E321" s="34"/>
      <c r="F321" s="34" t="n">
        <v>35.58</v>
      </c>
      <c r="G321" s="34" t="n">
        <v>63.07</v>
      </c>
      <c r="H321" s="34" t="n">
        <v>143.27</v>
      </c>
      <c r="I321" s="34" t="n">
        <v>265.33</v>
      </c>
      <c r="J321" s="34" t="n">
        <v>440.47</v>
      </c>
      <c r="K321" s="34" t="n">
        <f aca="false">ROUND($J321+(0.15*$J321+55)*(K$12-6),2)</f>
        <v>561.54</v>
      </c>
      <c r="L321" s="34" t="n">
        <f aca="false">ROUND($J321+(0.15*$J321+55)*(L$12-6),2)</f>
        <v>682.61</v>
      </c>
      <c r="M321" s="34" t="n">
        <f aca="false">ROUND($J321+(0.15*$J321+55)*(M$12-6),2)</f>
        <v>803.68</v>
      </c>
      <c r="N321" s="34" t="n">
        <f aca="false">ROUND($J321+(0.15*$J321+55)*(N$12-6),2)</f>
        <v>924.75</v>
      </c>
    </row>
    <row r="322" customFormat="false" ht="12" hidden="false" customHeight="false" outlineLevel="0" collapsed="false">
      <c r="A322" s="38" t="n">
        <f aca="false">+C321+0.01</f>
        <v>45340.31</v>
      </c>
      <c r="B322" s="32" t="s">
        <v>8</v>
      </c>
      <c r="C322" s="33" t="n">
        <v>45445.26</v>
      </c>
      <c r="D322" s="29"/>
      <c r="E322" s="34"/>
      <c r="F322" s="34" t="n">
        <v>35.38</v>
      </c>
      <c r="G322" s="34" t="n">
        <v>62.81</v>
      </c>
      <c r="H322" s="34" t="n">
        <v>142.87</v>
      </c>
      <c r="I322" s="34" t="n">
        <v>263.57</v>
      </c>
      <c r="J322" s="34" t="n">
        <v>438.25</v>
      </c>
      <c r="K322" s="34" t="n">
        <f aca="false">ROUND($J322+(0.15*$J322+55)*(K$12-6),2)</f>
        <v>558.99</v>
      </c>
      <c r="L322" s="34" t="n">
        <f aca="false">ROUND($J322+(0.15*$J322+55)*(L$12-6),2)</f>
        <v>679.73</v>
      </c>
      <c r="M322" s="34" t="n">
        <f aca="false">ROUND($J322+(0.15*$J322+55)*(M$12-6),2)</f>
        <v>800.46</v>
      </c>
      <c r="N322" s="34" t="n">
        <f aca="false">ROUND($J322+(0.15*$J322+55)*(N$12-6),2)</f>
        <v>921.2</v>
      </c>
    </row>
    <row r="323" customFormat="false" ht="12" hidden="false" customHeight="false" outlineLevel="0" collapsed="false">
      <c r="A323" s="38" t="n">
        <f aca="false">+C322+0.01</f>
        <v>45445.27</v>
      </c>
      <c r="B323" s="32" t="s">
        <v>8</v>
      </c>
      <c r="C323" s="33" t="n">
        <v>45550.21</v>
      </c>
      <c r="D323" s="29"/>
      <c r="E323" s="34"/>
      <c r="F323" s="34" t="n">
        <v>35.19</v>
      </c>
      <c r="G323" s="34" t="n">
        <v>62.55</v>
      </c>
      <c r="H323" s="34" t="n">
        <v>142.47</v>
      </c>
      <c r="I323" s="34" t="n">
        <v>261.81</v>
      </c>
      <c r="J323" s="34" t="n">
        <v>436.03</v>
      </c>
      <c r="K323" s="34" t="n">
        <f aca="false">ROUND($J323+(0.15*$J323+55)*(K$12-6),2)</f>
        <v>556.43</v>
      </c>
      <c r="L323" s="34" t="n">
        <f aca="false">ROUND($J323+(0.15*$J323+55)*(L$12-6),2)</f>
        <v>676.84</v>
      </c>
      <c r="M323" s="34" t="n">
        <f aca="false">ROUND($J323+(0.15*$J323+55)*(M$12-6),2)</f>
        <v>797.24</v>
      </c>
      <c r="N323" s="34" t="n">
        <f aca="false">ROUND($J323+(0.15*$J323+55)*(N$12-6),2)</f>
        <v>917.65</v>
      </c>
    </row>
    <row r="324" customFormat="false" ht="12" hidden="false" customHeight="false" outlineLevel="0" collapsed="false">
      <c r="A324" s="38" t="n">
        <f aca="false">+C323+0.01</f>
        <v>45550.22</v>
      </c>
      <c r="B324" s="32" t="s">
        <v>8</v>
      </c>
      <c r="C324" s="33" t="n">
        <v>45655.16</v>
      </c>
      <c r="D324" s="29"/>
      <c r="E324" s="34"/>
      <c r="F324" s="34" t="n">
        <v>35</v>
      </c>
      <c r="G324" s="34" t="n">
        <v>62.29</v>
      </c>
      <c r="H324" s="34" t="n">
        <v>142.07</v>
      </c>
      <c r="I324" s="34" t="n">
        <v>260.05</v>
      </c>
      <c r="J324" s="34" t="n">
        <v>433.82</v>
      </c>
      <c r="K324" s="34" t="n">
        <f aca="false">ROUND($J324+(0.15*$J324+55)*(K$12-6),2)</f>
        <v>553.89</v>
      </c>
      <c r="L324" s="34" t="n">
        <f aca="false">ROUND($J324+(0.15*$J324+55)*(L$12-6),2)</f>
        <v>673.97</v>
      </c>
      <c r="M324" s="34" t="n">
        <f aca="false">ROUND($J324+(0.15*$J324+55)*(M$12-6),2)</f>
        <v>794.04</v>
      </c>
      <c r="N324" s="34" t="n">
        <f aca="false">ROUND($J324+(0.15*$J324+55)*(N$12-6),2)</f>
        <v>914.11</v>
      </c>
    </row>
    <row r="325" customFormat="false" ht="12" hidden="false" customHeight="false" outlineLevel="0" collapsed="false">
      <c r="A325" s="38" t="n">
        <f aca="false">+C324+0.01</f>
        <v>45655.17</v>
      </c>
      <c r="B325" s="32" t="s">
        <v>8</v>
      </c>
      <c r="C325" s="33" t="n">
        <v>45760.12</v>
      </c>
      <c r="D325" s="29"/>
      <c r="E325" s="34"/>
      <c r="F325" s="34" t="n">
        <v>34.81</v>
      </c>
      <c r="G325" s="34" t="n">
        <v>62.03</v>
      </c>
      <c r="H325" s="34" t="n">
        <v>141.67</v>
      </c>
      <c r="I325" s="34" t="n">
        <v>258.29</v>
      </c>
      <c r="J325" s="34" t="n">
        <v>431.6</v>
      </c>
      <c r="K325" s="34" t="n">
        <f aca="false">ROUND($J325+(0.15*$J325+55)*(K$12-6),2)</f>
        <v>551.34</v>
      </c>
      <c r="L325" s="34" t="n">
        <f aca="false">ROUND($J325+(0.15*$J325+55)*(L$12-6),2)</f>
        <v>671.08</v>
      </c>
      <c r="M325" s="34" t="n">
        <f aca="false">ROUND($J325+(0.15*$J325+55)*(M$12-6),2)</f>
        <v>790.82</v>
      </c>
      <c r="N325" s="34" t="n">
        <f aca="false">ROUND($J325+(0.15*$J325+55)*(N$12-6),2)</f>
        <v>910.56</v>
      </c>
    </row>
    <row r="326" customFormat="false" ht="12" hidden="false" customHeight="false" outlineLevel="0" collapsed="false">
      <c r="A326" s="38" t="n">
        <f aca="false">+C325+0.01</f>
        <v>45760.13</v>
      </c>
      <c r="B326" s="32" t="s">
        <v>8</v>
      </c>
      <c r="C326" s="33" t="n">
        <v>45865.07</v>
      </c>
      <c r="D326" s="29"/>
      <c r="E326" s="34"/>
      <c r="F326" s="34" t="n">
        <v>34.62</v>
      </c>
      <c r="G326" s="34" t="n">
        <v>61.78</v>
      </c>
      <c r="H326" s="34" t="n">
        <v>141.27</v>
      </c>
      <c r="I326" s="34" t="n">
        <v>256.53</v>
      </c>
      <c r="J326" s="34" t="n">
        <v>429.38</v>
      </c>
      <c r="K326" s="34" t="n">
        <f aca="false">ROUND($J326+(0.15*$J326+55)*(K$12-6),2)</f>
        <v>548.79</v>
      </c>
      <c r="L326" s="34" t="n">
        <f aca="false">ROUND($J326+(0.15*$J326+55)*(L$12-6),2)</f>
        <v>668.19</v>
      </c>
      <c r="M326" s="34" t="n">
        <f aca="false">ROUND($J326+(0.15*$J326+55)*(M$12-6),2)</f>
        <v>787.6</v>
      </c>
      <c r="N326" s="34" t="n">
        <f aca="false">ROUND($J326+(0.15*$J326+55)*(N$12-6),2)</f>
        <v>907.01</v>
      </c>
    </row>
    <row r="327" customFormat="false" ht="12" hidden="false" customHeight="false" outlineLevel="0" collapsed="false">
      <c r="A327" s="38" t="n">
        <f aca="false">+C326+0.01</f>
        <v>45865.08</v>
      </c>
      <c r="B327" s="32" t="s">
        <v>8</v>
      </c>
      <c r="C327" s="33" t="n">
        <v>45970.03</v>
      </c>
      <c r="D327" s="29"/>
      <c r="E327" s="34"/>
      <c r="F327" s="34" t="n">
        <v>34.43</v>
      </c>
      <c r="G327" s="34" t="n">
        <v>61.52</v>
      </c>
      <c r="H327" s="34" t="n">
        <v>140.87</v>
      </c>
      <c r="I327" s="34" t="n">
        <v>254.78</v>
      </c>
      <c r="J327" s="34" t="n">
        <v>427.17</v>
      </c>
      <c r="K327" s="34" t="n">
        <f aca="false">ROUND($J327+(0.15*$J327+55)*(K$12-6),2)</f>
        <v>546.25</v>
      </c>
      <c r="L327" s="34" t="n">
        <f aca="false">ROUND($J327+(0.15*$J327+55)*(L$12-6),2)</f>
        <v>665.32</v>
      </c>
      <c r="M327" s="34" t="n">
        <f aca="false">ROUND($J327+(0.15*$J327+55)*(M$12-6),2)</f>
        <v>784.4</v>
      </c>
      <c r="N327" s="34" t="n">
        <f aca="false">ROUND($J327+(0.15*$J327+55)*(N$12-6),2)</f>
        <v>903.47</v>
      </c>
    </row>
    <row r="328" customFormat="false" ht="12" hidden="false" customHeight="false" outlineLevel="0" collapsed="false">
      <c r="A328" s="38" t="n">
        <f aca="false">+C327+0.01</f>
        <v>45970.04</v>
      </c>
      <c r="B328" s="32" t="s">
        <v>8</v>
      </c>
      <c r="C328" s="33" t="n">
        <v>46074.98</v>
      </c>
      <c r="D328" s="29"/>
      <c r="E328" s="34"/>
      <c r="F328" s="34" t="n">
        <v>34.23</v>
      </c>
      <c r="G328" s="34" t="n">
        <v>61.26</v>
      </c>
      <c r="H328" s="34" t="n">
        <v>140.47</v>
      </c>
      <c r="I328" s="34" t="n">
        <v>253.02</v>
      </c>
      <c r="J328" s="34" t="n">
        <v>424.95</v>
      </c>
      <c r="K328" s="34" t="n">
        <f aca="false">ROUND($J328+(0.15*$J328+55)*(K$12-6),2)</f>
        <v>543.69</v>
      </c>
      <c r="L328" s="34" t="n">
        <f aca="false">ROUND($J328+(0.15*$J328+55)*(L$12-6),2)</f>
        <v>662.44</v>
      </c>
      <c r="M328" s="34" t="n">
        <f aca="false">ROUND($J328+(0.15*$J328+55)*(M$12-6),2)</f>
        <v>781.18</v>
      </c>
      <c r="N328" s="34" t="n">
        <f aca="false">ROUND($J328+(0.15*$J328+55)*(N$12-6),2)</f>
        <v>899.92</v>
      </c>
    </row>
    <row r="329" customFormat="false" ht="12" hidden="false" customHeight="false" outlineLevel="0" collapsed="false">
      <c r="A329" s="38" t="n">
        <f aca="false">+C328+0.01</f>
        <v>46074.99</v>
      </c>
      <c r="B329" s="32" t="s">
        <v>8</v>
      </c>
      <c r="C329" s="33" t="n">
        <v>46179.94</v>
      </c>
      <c r="D329" s="29"/>
      <c r="E329" s="34"/>
      <c r="F329" s="34" t="n">
        <v>34.04</v>
      </c>
      <c r="G329" s="34" t="n">
        <v>61</v>
      </c>
      <c r="H329" s="34" t="n">
        <v>140.07</v>
      </c>
      <c r="I329" s="34" t="n">
        <v>251.26</v>
      </c>
      <c r="J329" s="34" t="n">
        <v>422.73</v>
      </c>
      <c r="K329" s="34" t="n">
        <f aca="false">ROUND($J329+(0.15*$J329+55)*(K$12-6),2)</f>
        <v>541.14</v>
      </c>
      <c r="L329" s="34" t="n">
        <f aca="false">ROUND($J329+(0.15*$J329+55)*(L$12-6),2)</f>
        <v>659.55</v>
      </c>
      <c r="M329" s="34" t="n">
        <f aca="false">ROUND($J329+(0.15*$J329+55)*(M$12-6),2)</f>
        <v>777.96</v>
      </c>
      <c r="N329" s="34" t="n">
        <f aca="false">ROUND($J329+(0.15*$J329+55)*(N$12-6),2)</f>
        <v>896.37</v>
      </c>
    </row>
    <row r="330" customFormat="false" ht="12" hidden="false" customHeight="false" outlineLevel="0" collapsed="false">
      <c r="A330" s="38" t="n">
        <f aca="false">+C329+0.01</f>
        <v>46179.95</v>
      </c>
      <c r="B330" s="32" t="s">
        <v>8</v>
      </c>
      <c r="C330" s="33" t="n">
        <v>46284.89</v>
      </c>
      <c r="D330" s="29"/>
      <c r="E330" s="34"/>
      <c r="F330" s="34" t="n">
        <v>33.85</v>
      </c>
      <c r="G330" s="34" t="n">
        <v>60.74</v>
      </c>
      <c r="H330" s="34" t="n">
        <v>139.67</v>
      </c>
      <c r="I330" s="34" t="n">
        <v>249.5</v>
      </c>
      <c r="J330" s="34" t="n">
        <v>420.52</v>
      </c>
      <c r="K330" s="34" t="n">
        <f aca="false">ROUND($J330+(0.15*$J330+55)*(K$12-6),2)</f>
        <v>538.6</v>
      </c>
      <c r="L330" s="34" t="n">
        <f aca="false">ROUND($J330+(0.15*$J330+55)*(L$12-6),2)</f>
        <v>656.68</v>
      </c>
      <c r="M330" s="34" t="n">
        <f aca="false">ROUND($J330+(0.15*$J330+55)*(M$12-6),2)</f>
        <v>774.75</v>
      </c>
      <c r="N330" s="34" t="n">
        <f aca="false">ROUND($J330+(0.15*$J330+55)*(N$12-6),2)</f>
        <v>892.83</v>
      </c>
    </row>
    <row r="331" customFormat="false" ht="12" hidden="false" customHeight="false" outlineLevel="0" collapsed="false">
      <c r="A331" s="38" t="n">
        <f aca="false">+C330+0.01</f>
        <v>46284.9</v>
      </c>
      <c r="B331" s="32" t="s">
        <v>8</v>
      </c>
      <c r="C331" s="33" t="n">
        <v>46389.84</v>
      </c>
      <c r="D331" s="29"/>
      <c r="E331" s="34"/>
      <c r="F331" s="34" t="n">
        <v>33.66</v>
      </c>
      <c r="G331" s="34" t="n">
        <v>60.48</v>
      </c>
      <c r="H331" s="34" t="n">
        <v>139.27</v>
      </c>
      <c r="I331" s="34" t="n">
        <v>247.74</v>
      </c>
      <c r="J331" s="34" t="n">
        <v>418.3</v>
      </c>
      <c r="K331" s="34" t="n">
        <f aca="false">ROUND($J331+(0.15*$J331+55)*(K$12-6),2)</f>
        <v>536.05</v>
      </c>
      <c r="L331" s="34" t="n">
        <f aca="false">ROUND($J331+(0.15*$J331+55)*(L$12-6),2)</f>
        <v>653.79</v>
      </c>
      <c r="M331" s="34" t="n">
        <f aca="false">ROUND($J331+(0.15*$J331+55)*(M$12-6),2)</f>
        <v>771.54</v>
      </c>
      <c r="N331" s="34" t="n">
        <f aca="false">ROUND($J331+(0.15*$J331+55)*(N$12-6),2)</f>
        <v>889.28</v>
      </c>
    </row>
    <row r="332" customFormat="false" ht="12" hidden="false" customHeight="false" outlineLevel="0" collapsed="false">
      <c r="A332" s="38" t="n">
        <f aca="false">+C331+0.01</f>
        <v>46389.85</v>
      </c>
      <c r="B332" s="32" t="s">
        <v>8</v>
      </c>
      <c r="C332" s="33" t="n">
        <v>46494.8</v>
      </c>
      <c r="D332" s="29"/>
      <c r="E332" s="34"/>
      <c r="F332" s="34" t="n">
        <v>33.47</v>
      </c>
      <c r="G332" s="34" t="n">
        <v>60.23</v>
      </c>
      <c r="H332" s="34" t="n">
        <v>138.87</v>
      </c>
      <c r="I332" s="34" t="n">
        <v>245.98</v>
      </c>
      <c r="J332" s="34" t="n">
        <v>416.08</v>
      </c>
      <c r="K332" s="34" t="n">
        <f aca="false">ROUND($J332+(0.15*$J332+55)*(K$12-6),2)</f>
        <v>533.49</v>
      </c>
      <c r="L332" s="34" t="n">
        <f aca="false">ROUND($J332+(0.15*$J332+55)*(L$12-6),2)</f>
        <v>650.9</v>
      </c>
      <c r="M332" s="34" t="n">
        <f aca="false">ROUND($J332+(0.15*$J332+55)*(M$12-6),2)</f>
        <v>768.32</v>
      </c>
      <c r="N332" s="34" t="n">
        <f aca="false">ROUND($J332+(0.15*$J332+55)*(N$12-6),2)</f>
        <v>885.73</v>
      </c>
    </row>
    <row r="333" customFormat="false" ht="12" hidden="false" customHeight="false" outlineLevel="0" collapsed="false">
      <c r="A333" s="38" t="n">
        <f aca="false">+C332+0.01</f>
        <v>46494.81</v>
      </c>
      <c r="B333" s="32" t="s">
        <v>8</v>
      </c>
      <c r="C333" s="33" t="n">
        <v>46599.75</v>
      </c>
      <c r="D333" s="29"/>
      <c r="E333" s="34"/>
      <c r="F333" s="34" t="n">
        <v>33.28</v>
      </c>
      <c r="G333" s="34" t="n">
        <v>59.97</v>
      </c>
      <c r="H333" s="34" t="n">
        <v>138.47</v>
      </c>
      <c r="I333" s="34" t="n">
        <v>244.23</v>
      </c>
      <c r="J333" s="34" t="n">
        <v>413.87</v>
      </c>
      <c r="K333" s="34" t="n">
        <f aca="false">ROUND($J333+(0.15*$J333+55)*(K$12-6),2)</f>
        <v>530.95</v>
      </c>
      <c r="L333" s="34" t="n">
        <f aca="false">ROUND($J333+(0.15*$J333+55)*(L$12-6),2)</f>
        <v>648.03</v>
      </c>
      <c r="M333" s="34" t="n">
        <f aca="false">ROUND($J333+(0.15*$J333+55)*(M$12-6),2)</f>
        <v>765.11</v>
      </c>
      <c r="N333" s="34" t="n">
        <f aca="false">ROUND($J333+(0.15*$J333+55)*(N$12-6),2)</f>
        <v>882.19</v>
      </c>
    </row>
    <row r="334" customFormat="false" ht="12" hidden="false" customHeight="false" outlineLevel="0" collapsed="false">
      <c r="A334" s="38" t="n">
        <f aca="false">+C333+0.01</f>
        <v>46599.76</v>
      </c>
      <c r="B334" s="32" t="s">
        <v>8</v>
      </c>
      <c r="C334" s="33" t="n">
        <v>46704.71</v>
      </c>
      <c r="D334" s="29"/>
      <c r="E334" s="34"/>
      <c r="F334" s="34" t="n">
        <v>33.08</v>
      </c>
      <c r="G334" s="34" t="n">
        <v>59.71</v>
      </c>
      <c r="H334" s="34" t="n">
        <v>138.07</v>
      </c>
      <c r="I334" s="34" t="n">
        <v>242.47</v>
      </c>
      <c r="J334" s="34" t="n">
        <v>411.65</v>
      </c>
      <c r="K334" s="34" t="n">
        <f aca="false">ROUND($J334+(0.15*$J334+55)*(K$12-6),2)</f>
        <v>528.4</v>
      </c>
      <c r="L334" s="34" t="n">
        <f aca="false">ROUND($J334+(0.15*$J334+55)*(L$12-6),2)</f>
        <v>645.15</v>
      </c>
      <c r="M334" s="34" t="n">
        <f aca="false">ROUND($J334+(0.15*$J334+55)*(M$12-6),2)</f>
        <v>761.89</v>
      </c>
      <c r="N334" s="34" t="n">
        <f aca="false">ROUND($J334+(0.15*$J334+55)*(N$12-6),2)</f>
        <v>878.64</v>
      </c>
    </row>
    <row r="335" customFormat="false" ht="12" hidden="false" customHeight="false" outlineLevel="0" collapsed="false">
      <c r="A335" s="38" t="n">
        <f aca="false">+C334+0.01</f>
        <v>46704.72</v>
      </c>
      <c r="B335" s="32" t="s">
        <v>8</v>
      </c>
      <c r="C335" s="33" t="n">
        <v>46809.66</v>
      </c>
      <c r="D335" s="29"/>
      <c r="E335" s="34"/>
      <c r="F335" s="34" t="n">
        <v>32.89</v>
      </c>
      <c r="G335" s="34" t="n">
        <v>59.45</v>
      </c>
      <c r="H335" s="34" t="n">
        <v>137.67</v>
      </c>
      <c r="I335" s="34" t="n">
        <v>240.71</v>
      </c>
      <c r="J335" s="34" t="n">
        <v>409.43</v>
      </c>
      <c r="K335" s="34" t="n">
        <f aca="false">ROUND($J335+(0.15*$J335+55)*(K$12-6),2)</f>
        <v>525.84</v>
      </c>
      <c r="L335" s="34" t="n">
        <f aca="false">ROUND($J335+(0.15*$J335+55)*(L$12-6),2)</f>
        <v>642.26</v>
      </c>
      <c r="M335" s="34" t="n">
        <f aca="false">ROUND($J335+(0.15*$J335+55)*(M$12-6),2)</f>
        <v>758.67</v>
      </c>
      <c r="N335" s="34" t="n">
        <f aca="false">ROUND($J335+(0.15*$J335+55)*(N$12-6),2)</f>
        <v>875.09</v>
      </c>
    </row>
    <row r="336" customFormat="false" ht="12" hidden="false" customHeight="false" outlineLevel="0" collapsed="false">
      <c r="A336" s="38" t="n">
        <f aca="false">+C335+0.01</f>
        <v>46809.67</v>
      </c>
      <c r="B336" s="32" t="s">
        <v>8</v>
      </c>
      <c r="C336" s="33" t="n">
        <v>46914.62</v>
      </c>
      <c r="D336" s="29"/>
      <c r="E336" s="34"/>
      <c r="F336" s="34" t="n">
        <v>32.7</v>
      </c>
      <c r="G336" s="34" t="n">
        <v>59.19</v>
      </c>
      <c r="H336" s="34" t="n">
        <v>137.27</v>
      </c>
      <c r="I336" s="34" t="n">
        <v>238.95</v>
      </c>
      <c r="J336" s="34" t="n">
        <v>407.22</v>
      </c>
      <c r="K336" s="34" t="n">
        <f aca="false">ROUND($J336+(0.15*$J336+55)*(K$12-6),2)</f>
        <v>523.3</v>
      </c>
      <c r="L336" s="34" t="n">
        <f aca="false">ROUND($J336+(0.15*$J336+55)*(L$12-6),2)</f>
        <v>639.39</v>
      </c>
      <c r="M336" s="34" t="n">
        <f aca="false">ROUND($J336+(0.15*$J336+55)*(M$12-6),2)</f>
        <v>755.47</v>
      </c>
      <c r="N336" s="34" t="n">
        <f aca="false">ROUND($J336+(0.15*$J336+55)*(N$12-6),2)</f>
        <v>871.55</v>
      </c>
    </row>
    <row r="337" customFormat="false" ht="12" hidden="false" customHeight="false" outlineLevel="0" collapsed="false">
      <c r="A337" s="38" t="n">
        <f aca="false">+C336+0.01</f>
        <v>46914.63</v>
      </c>
      <c r="B337" s="32" t="s">
        <v>8</v>
      </c>
      <c r="C337" s="33" t="n">
        <v>47019.57</v>
      </c>
      <c r="D337" s="29"/>
      <c r="E337" s="34"/>
      <c r="F337" s="34" t="n">
        <v>32.51</v>
      </c>
      <c r="G337" s="34" t="n">
        <v>58.93</v>
      </c>
      <c r="H337" s="34" t="n">
        <v>136.87</v>
      </c>
      <c r="I337" s="34" t="n">
        <v>237.19</v>
      </c>
      <c r="J337" s="34" t="n">
        <v>405</v>
      </c>
      <c r="K337" s="34" t="n">
        <f aca="false">ROUND($J337+(0.15*$J337+55)*(K$12-6),2)</f>
        <v>520.75</v>
      </c>
      <c r="L337" s="34" t="n">
        <f aca="false">ROUND($J337+(0.15*$J337+55)*(L$12-6),2)</f>
        <v>636.5</v>
      </c>
      <c r="M337" s="34" t="n">
        <f aca="false">ROUND($J337+(0.15*$J337+55)*(M$12-6),2)</f>
        <v>752.25</v>
      </c>
      <c r="N337" s="34" t="n">
        <f aca="false">ROUND($J337+(0.15*$J337+55)*(N$12-6),2)</f>
        <v>868</v>
      </c>
    </row>
    <row r="338" customFormat="false" ht="12" hidden="false" customHeight="false" outlineLevel="0" collapsed="false">
      <c r="A338" s="38" t="n">
        <f aca="false">+C337+0.01</f>
        <v>47019.58</v>
      </c>
      <c r="B338" s="32" t="s">
        <v>8</v>
      </c>
      <c r="C338" s="33" t="n">
        <v>47124.53</v>
      </c>
      <c r="D338" s="29"/>
      <c r="E338" s="34"/>
      <c r="F338" s="34" t="n">
        <v>32.32</v>
      </c>
      <c r="G338" s="34" t="n">
        <v>58.68</v>
      </c>
      <c r="H338" s="34" t="n">
        <v>136.47</v>
      </c>
      <c r="I338" s="34" t="n">
        <v>235.43</v>
      </c>
      <c r="J338" s="34" t="n">
        <v>402.78</v>
      </c>
      <c r="K338" s="34" t="n">
        <f aca="false">ROUND($J338+(0.15*$J338+55)*(K$12-6),2)</f>
        <v>518.2</v>
      </c>
      <c r="L338" s="34" t="n">
        <f aca="false">ROUND($J338+(0.15*$J338+55)*(L$12-6),2)</f>
        <v>633.61</v>
      </c>
      <c r="M338" s="34" t="n">
        <f aca="false">ROUND($J338+(0.15*$J338+55)*(M$12-6),2)</f>
        <v>749.03</v>
      </c>
      <c r="N338" s="34" t="n">
        <f aca="false">ROUND($J338+(0.15*$J338+55)*(N$12-6),2)</f>
        <v>864.45</v>
      </c>
    </row>
    <row r="339" customFormat="false" ht="12" hidden="false" customHeight="false" outlineLevel="0" collapsed="false">
      <c r="A339" s="38" t="n">
        <f aca="false">+C338+0.01</f>
        <v>47124.54</v>
      </c>
      <c r="B339" s="32" t="s">
        <v>8</v>
      </c>
      <c r="C339" s="33" t="n">
        <v>47229.48</v>
      </c>
      <c r="D339" s="29"/>
      <c r="E339" s="34"/>
      <c r="F339" s="34" t="n">
        <v>32.13</v>
      </c>
      <c r="G339" s="34" t="n">
        <v>58.42</v>
      </c>
      <c r="H339" s="34" t="n">
        <v>136.07</v>
      </c>
      <c r="I339" s="34" t="n">
        <v>233.68</v>
      </c>
      <c r="J339" s="34" t="n">
        <v>400.57</v>
      </c>
      <c r="K339" s="34" t="n">
        <f aca="false">ROUND($J339+(0.15*$J339+55)*(K$12-6),2)</f>
        <v>515.66</v>
      </c>
      <c r="L339" s="34" t="n">
        <f aca="false">ROUND($J339+(0.15*$J339+55)*(L$12-6),2)</f>
        <v>630.74</v>
      </c>
      <c r="M339" s="34" t="n">
        <f aca="false">ROUND($J339+(0.15*$J339+55)*(M$12-6),2)</f>
        <v>745.83</v>
      </c>
      <c r="N339" s="34" t="n">
        <f aca="false">ROUND($J339+(0.15*$J339+55)*(N$12-6),2)</f>
        <v>860.91</v>
      </c>
    </row>
    <row r="340" customFormat="false" ht="12" hidden="false" customHeight="false" outlineLevel="0" collapsed="false">
      <c r="A340" s="38" t="n">
        <f aca="false">+C339+0.01</f>
        <v>47229.49</v>
      </c>
      <c r="B340" s="32" t="s">
        <v>8</v>
      </c>
      <c r="C340" s="33" t="n">
        <v>47334.43</v>
      </c>
      <c r="D340" s="29"/>
      <c r="E340" s="34"/>
      <c r="F340" s="34" t="n">
        <v>31.93</v>
      </c>
      <c r="G340" s="34" t="n">
        <v>58.16</v>
      </c>
      <c r="H340" s="34" t="n">
        <v>135.67</v>
      </c>
      <c r="I340" s="34" t="n">
        <v>233.03</v>
      </c>
      <c r="J340" s="34" t="n">
        <v>399.7</v>
      </c>
      <c r="K340" s="34" t="n">
        <f aca="false">ROUND($J340+(0.15*$J340+55)*(K$12-6),2)</f>
        <v>514.66</v>
      </c>
      <c r="L340" s="34" t="n">
        <f aca="false">ROUND($J340+(0.15*$J340+55)*(L$12-6),2)</f>
        <v>629.61</v>
      </c>
      <c r="M340" s="34" t="n">
        <f aca="false">ROUND($J340+(0.15*$J340+55)*(M$12-6),2)</f>
        <v>744.57</v>
      </c>
      <c r="N340" s="34" t="n">
        <f aca="false">ROUND($J340+(0.15*$J340+55)*(N$12-6),2)</f>
        <v>859.52</v>
      </c>
    </row>
    <row r="341" customFormat="false" ht="12" hidden="false" customHeight="false" outlineLevel="0" collapsed="false">
      <c r="A341" s="38" t="n">
        <f aca="false">+C340+0.01</f>
        <v>47334.44</v>
      </c>
      <c r="B341" s="32" t="s">
        <v>8</v>
      </c>
      <c r="C341" s="33" t="n">
        <v>47439.39</v>
      </c>
      <c r="D341" s="29"/>
      <c r="E341" s="34"/>
      <c r="F341" s="34" t="n">
        <v>31.74</v>
      </c>
      <c r="G341" s="34" t="n">
        <v>57.9</v>
      </c>
      <c r="H341" s="34" t="n">
        <v>135.27</v>
      </c>
      <c r="I341" s="34" t="n">
        <v>232.39</v>
      </c>
      <c r="J341" s="34" t="n">
        <v>398.83</v>
      </c>
      <c r="K341" s="34" t="n">
        <f aca="false">ROUND($J341+(0.15*$J341+55)*(K$12-6),2)</f>
        <v>513.65</v>
      </c>
      <c r="L341" s="34" t="n">
        <f aca="false">ROUND($J341+(0.15*$J341+55)*(L$12-6),2)</f>
        <v>628.48</v>
      </c>
      <c r="M341" s="34" t="n">
        <f aca="false">ROUND($J341+(0.15*$J341+55)*(M$12-6),2)</f>
        <v>743.3</v>
      </c>
      <c r="N341" s="34" t="n">
        <f aca="false">ROUND($J341+(0.15*$J341+55)*(N$12-6),2)</f>
        <v>858.13</v>
      </c>
    </row>
    <row r="342" customFormat="false" ht="12" hidden="false" customHeight="false" outlineLevel="0" collapsed="false">
      <c r="A342" s="38" t="n">
        <f aca="false">+C341+0.01</f>
        <v>47439.4</v>
      </c>
      <c r="B342" s="32" t="s">
        <v>8</v>
      </c>
      <c r="C342" s="33" t="n">
        <v>47544.34</v>
      </c>
      <c r="D342" s="29"/>
      <c r="E342" s="34"/>
      <c r="F342" s="34" t="n">
        <v>31.55</v>
      </c>
      <c r="G342" s="34" t="n">
        <v>57.64</v>
      </c>
      <c r="H342" s="34" t="n">
        <v>134.87</v>
      </c>
      <c r="I342" s="34" t="n">
        <v>231.75</v>
      </c>
      <c r="J342" s="34" t="n">
        <v>397.97</v>
      </c>
      <c r="K342" s="34" t="n">
        <f aca="false">ROUND($J342+(0.15*$J342+55)*(K$12-6),2)</f>
        <v>512.67</v>
      </c>
      <c r="L342" s="34" t="n">
        <f aca="false">ROUND($J342+(0.15*$J342+55)*(L$12-6),2)</f>
        <v>627.36</v>
      </c>
      <c r="M342" s="34" t="n">
        <f aca="false">ROUND($J342+(0.15*$J342+55)*(M$12-6),2)</f>
        <v>742.06</v>
      </c>
      <c r="N342" s="34" t="n">
        <f aca="false">ROUND($J342+(0.15*$J342+55)*(N$12-6),2)</f>
        <v>856.75</v>
      </c>
    </row>
    <row r="343" customFormat="false" ht="12" hidden="false" customHeight="false" outlineLevel="0" collapsed="false">
      <c r="A343" s="38" t="n">
        <f aca="false">+C342+0.01</f>
        <v>47544.35</v>
      </c>
      <c r="B343" s="32" t="s">
        <v>8</v>
      </c>
      <c r="C343" s="33" t="n">
        <v>47649.3</v>
      </c>
      <c r="D343" s="29"/>
      <c r="E343" s="34"/>
      <c r="F343" s="34" t="n">
        <v>31.36</v>
      </c>
      <c r="G343" s="34" t="n">
        <v>57.38</v>
      </c>
      <c r="H343" s="34" t="n">
        <v>134.47</v>
      </c>
      <c r="I343" s="34" t="n">
        <v>231.11</v>
      </c>
      <c r="J343" s="34" t="n">
        <v>397.1</v>
      </c>
      <c r="K343" s="34" t="n">
        <f aca="false">ROUND($J343+(0.15*$J343+55)*(K$12-6),2)</f>
        <v>511.67</v>
      </c>
      <c r="L343" s="34" t="n">
        <f aca="false">ROUND($J343+(0.15*$J343+55)*(L$12-6),2)</f>
        <v>626.23</v>
      </c>
      <c r="M343" s="34" t="n">
        <f aca="false">ROUND($J343+(0.15*$J343+55)*(M$12-6),2)</f>
        <v>740.8</v>
      </c>
      <c r="N343" s="34" t="n">
        <f aca="false">ROUND($J343+(0.15*$J343+55)*(N$12-6),2)</f>
        <v>855.36</v>
      </c>
    </row>
    <row r="344" customFormat="false" ht="12" hidden="false" customHeight="false" outlineLevel="0" collapsed="false">
      <c r="A344" s="38" t="n">
        <f aca="false">+C343+0.01</f>
        <v>47649.31</v>
      </c>
      <c r="B344" s="32" t="s">
        <v>8</v>
      </c>
      <c r="C344" s="33" t="n">
        <v>47754.25</v>
      </c>
      <c r="D344" s="29"/>
      <c r="E344" s="34"/>
      <c r="F344" s="34" t="n">
        <v>31.17</v>
      </c>
      <c r="G344" s="34" t="n">
        <v>57.13</v>
      </c>
      <c r="H344" s="34" t="n">
        <v>134.07</v>
      </c>
      <c r="I344" s="34" t="n">
        <v>230.47</v>
      </c>
      <c r="J344" s="34" t="n">
        <v>396.23</v>
      </c>
      <c r="K344" s="34" t="n">
        <f aca="false">ROUND($J344+(0.15*$J344+55)*(K$12-6),2)</f>
        <v>510.66</v>
      </c>
      <c r="L344" s="34" t="n">
        <f aca="false">ROUND($J344+(0.15*$J344+55)*(L$12-6),2)</f>
        <v>625.1</v>
      </c>
      <c r="M344" s="34" t="n">
        <f aca="false">ROUND($J344+(0.15*$J344+55)*(M$12-6),2)</f>
        <v>739.53</v>
      </c>
      <c r="N344" s="34" t="n">
        <f aca="false">ROUND($J344+(0.15*$J344+55)*(N$12-6),2)</f>
        <v>853.97</v>
      </c>
    </row>
    <row r="345" customFormat="false" ht="12" hidden="false" customHeight="false" outlineLevel="0" collapsed="false">
      <c r="A345" s="38" t="n">
        <f aca="false">+C344+0.01</f>
        <v>47754.26</v>
      </c>
      <c r="B345" s="32" t="s">
        <v>8</v>
      </c>
      <c r="C345" s="33" t="n">
        <v>47859.21</v>
      </c>
      <c r="D345" s="29"/>
      <c r="E345" s="34"/>
      <c r="F345" s="34" t="n">
        <v>30.98</v>
      </c>
      <c r="G345" s="34" t="n">
        <v>56.87</v>
      </c>
      <c r="H345" s="34" t="n">
        <v>133.67</v>
      </c>
      <c r="I345" s="34" t="n">
        <v>229.83</v>
      </c>
      <c r="J345" s="34" t="n">
        <v>395.37</v>
      </c>
      <c r="K345" s="34" t="n">
        <f aca="false">ROUND($J345+(0.15*$J345+55)*(K$12-6),2)</f>
        <v>509.68</v>
      </c>
      <c r="L345" s="34" t="n">
        <f aca="false">ROUND($J345+(0.15*$J345+55)*(L$12-6),2)</f>
        <v>623.98</v>
      </c>
      <c r="M345" s="34" t="n">
        <f aca="false">ROUND($J345+(0.15*$J345+55)*(M$12-6),2)</f>
        <v>738.29</v>
      </c>
      <c r="N345" s="34" t="n">
        <f aca="false">ROUND($J345+(0.15*$J345+55)*(N$12-6),2)</f>
        <v>852.59</v>
      </c>
    </row>
    <row r="346" customFormat="false" ht="12" hidden="false" customHeight="false" outlineLevel="0" collapsed="false">
      <c r="A346" s="38" t="n">
        <f aca="false">+C345+0.01</f>
        <v>47859.22</v>
      </c>
      <c r="B346" s="32" t="s">
        <v>8</v>
      </c>
      <c r="C346" s="33" t="n">
        <v>47964.16</v>
      </c>
      <c r="D346" s="29"/>
      <c r="E346" s="34"/>
      <c r="F346" s="34" t="n">
        <v>30.78</v>
      </c>
      <c r="G346" s="34" t="n">
        <v>56.61</v>
      </c>
      <c r="H346" s="34" t="n">
        <v>133.27</v>
      </c>
      <c r="I346" s="34" t="n">
        <v>229.18</v>
      </c>
      <c r="J346" s="34" t="n">
        <v>394.5</v>
      </c>
      <c r="K346" s="34" t="n">
        <f aca="false">ROUND($J346+(0.15*$J346+55)*(K$12-6),2)</f>
        <v>508.68</v>
      </c>
      <c r="L346" s="34" t="n">
        <f aca="false">ROUND($J346+(0.15*$J346+55)*(L$12-6),2)</f>
        <v>622.85</v>
      </c>
      <c r="M346" s="34" t="n">
        <f aca="false">ROUND($J346+(0.15*$J346+55)*(M$12-6),2)</f>
        <v>737.03</v>
      </c>
      <c r="N346" s="34" t="n">
        <f aca="false">ROUND($J346+(0.15*$J346+55)*(N$12-6),2)</f>
        <v>851.2</v>
      </c>
    </row>
    <row r="347" customFormat="false" ht="12" hidden="false" customHeight="false" outlineLevel="0" collapsed="false">
      <c r="A347" s="38" t="n">
        <f aca="false">+C346+0.01</f>
        <v>47964.17</v>
      </c>
      <c r="B347" s="32" t="s">
        <v>8</v>
      </c>
      <c r="C347" s="33" t="n">
        <v>48069.12</v>
      </c>
      <c r="D347" s="29"/>
      <c r="E347" s="34"/>
      <c r="F347" s="34" t="n">
        <v>30.59</v>
      </c>
      <c r="G347" s="34" t="n">
        <v>56.35</v>
      </c>
      <c r="H347" s="34" t="n">
        <v>132.87</v>
      </c>
      <c r="I347" s="34" t="n">
        <v>228.54</v>
      </c>
      <c r="J347" s="34" t="n">
        <v>393.63</v>
      </c>
      <c r="K347" s="34" t="n">
        <f aca="false">ROUND($J347+(0.15*$J347+55)*(K$12-6),2)</f>
        <v>507.67</v>
      </c>
      <c r="L347" s="34" t="n">
        <f aca="false">ROUND($J347+(0.15*$J347+55)*(L$12-6),2)</f>
        <v>621.72</v>
      </c>
      <c r="M347" s="34" t="n">
        <f aca="false">ROUND($J347+(0.15*$J347+55)*(M$12-6),2)</f>
        <v>735.76</v>
      </c>
      <c r="N347" s="34" t="n">
        <f aca="false">ROUND($J347+(0.15*$J347+55)*(N$12-6),2)</f>
        <v>849.81</v>
      </c>
    </row>
    <row r="348" customFormat="false" ht="12" hidden="false" customHeight="false" outlineLevel="0" collapsed="false">
      <c r="A348" s="38" t="n">
        <f aca="false">+C347+0.01</f>
        <v>48069.13</v>
      </c>
      <c r="B348" s="32" t="s">
        <v>8</v>
      </c>
      <c r="C348" s="33" t="n">
        <v>48174.07</v>
      </c>
      <c r="D348" s="29"/>
      <c r="E348" s="34"/>
      <c r="F348" s="34" t="n">
        <v>30.4</v>
      </c>
      <c r="G348" s="34" t="n">
        <v>56.09</v>
      </c>
      <c r="H348" s="34" t="n">
        <v>132.47</v>
      </c>
      <c r="I348" s="34" t="n">
        <v>227.9</v>
      </c>
      <c r="J348" s="34" t="n">
        <v>392.77</v>
      </c>
      <c r="K348" s="34" t="n">
        <f aca="false">ROUND($J348+(0.15*$J348+55)*(K$12-6),2)</f>
        <v>506.69</v>
      </c>
      <c r="L348" s="34" t="n">
        <f aca="false">ROUND($J348+(0.15*$J348+55)*(L$12-6),2)</f>
        <v>620.6</v>
      </c>
      <c r="M348" s="34" t="n">
        <f aca="false">ROUND($J348+(0.15*$J348+55)*(M$12-6),2)</f>
        <v>734.52</v>
      </c>
      <c r="N348" s="34" t="n">
        <f aca="false">ROUND($J348+(0.15*$J348+55)*(N$12-6),2)</f>
        <v>848.43</v>
      </c>
    </row>
    <row r="349" customFormat="false" ht="12" hidden="false" customHeight="false" outlineLevel="0" collapsed="false">
      <c r="A349" s="38" t="n">
        <f aca="false">+C348+0.01</f>
        <v>48174.08</v>
      </c>
      <c r="B349" s="32" t="s">
        <v>8</v>
      </c>
      <c r="C349" s="33" t="n">
        <v>48279.02</v>
      </c>
      <c r="D349" s="29"/>
      <c r="E349" s="34"/>
      <c r="F349" s="34" t="n">
        <v>30.21</v>
      </c>
      <c r="G349" s="34" t="n">
        <v>55.83</v>
      </c>
      <c r="H349" s="34" t="n">
        <v>132.07</v>
      </c>
      <c r="I349" s="34" t="n">
        <v>227.26</v>
      </c>
      <c r="J349" s="34" t="n">
        <v>391.9</v>
      </c>
      <c r="K349" s="34" t="n">
        <f aca="false">ROUND($J349+(0.15*$J349+55)*(K$12-6),2)</f>
        <v>505.69</v>
      </c>
      <c r="L349" s="34" t="n">
        <f aca="false">ROUND($J349+(0.15*$J349+55)*(L$12-6),2)</f>
        <v>619.47</v>
      </c>
      <c r="M349" s="34" t="n">
        <f aca="false">ROUND($J349+(0.15*$J349+55)*(M$12-6),2)</f>
        <v>733.26</v>
      </c>
      <c r="N349" s="34" t="n">
        <f aca="false">ROUND($J349+(0.15*$J349+55)*(N$12-6),2)</f>
        <v>847.04</v>
      </c>
    </row>
    <row r="350" customFormat="false" ht="12" hidden="false" customHeight="false" outlineLevel="0" collapsed="false">
      <c r="A350" s="38" t="n">
        <f aca="false">+C349+0.01</f>
        <v>48279.03</v>
      </c>
      <c r="B350" s="32" t="s">
        <v>8</v>
      </c>
      <c r="C350" s="33" t="n">
        <v>48383.98</v>
      </c>
      <c r="D350" s="29"/>
      <c r="E350" s="34"/>
      <c r="F350" s="34" t="n">
        <v>30.02</v>
      </c>
      <c r="G350" s="34" t="n">
        <v>55.58</v>
      </c>
      <c r="H350" s="34" t="n">
        <v>131.67</v>
      </c>
      <c r="I350" s="34" t="n">
        <v>226.62</v>
      </c>
      <c r="J350" s="34" t="n">
        <v>391.03</v>
      </c>
      <c r="K350" s="34" t="n">
        <f aca="false">ROUND($J350+(0.15*$J350+55)*(K$12-6),2)</f>
        <v>504.68</v>
      </c>
      <c r="L350" s="34" t="n">
        <f aca="false">ROUND($J350+(0.15*$J350+55)*(L$12-6),2)</f>
        <v>618.34</v>
      </c>
      <c r="M350" s="34" t="n">
        <f aca="false">ROUND($J350+(0.15*$J350+55)*(M$12-6),2)</f>
        <v>731.99</v>
      </c>
      <c r="N350" s="34" t="n">
        <f aca="false">ROUND($J350+(0.15*$J350+55)*(N$12-6),2)</f>
        <v>845.65</v>
      </c>
    </row>
    <row r="351" customFormat="false" ht="12" hidden="false" customHeight="false" outlineLevel="0" collapsed="false">
      <c r="A351" s="38" t="n">
        <f aca="false">+C350+0.01</f>
        <v>48383.99</v>
      </c>
      <c r="B351" s="32" t="s">
        <v>8</v>
      </c>
      <c r="C351" s="33" t="n">
        <v>48488.93</v>
      </c>
      <c r="D351" s="29"/>
      <c r="E351" s="34"/>
      <c r="F351" s="34" t="n">
        <v>29.83</v>
      </c>
      <c r="G351" s="34" t="n">
        <v>55.32</v>
      </c>
      <c r="H351" s="34" t="n">
        <v>131.27</v>
      </c>
      <c r="I351" s="34" t="n">
        <v>225.98</v>
      </c>
      <c r="J351" s="34" t="n">
        <v>390.17</v>
      </c>
      <c r="K351" s="34" t="n">
        <f aca="false">ROUND($J351+(0.15*$J351+55)*(K$12-6),2)</f>
        <v>503.7</v>
      </c>
      <c r="L351" s="34" t="n">
        <f aca="false">ROUND($J351+(0.15*$J351+55)*(L$12-6),2)</f>
        <v>617.22</v>
      </c>
      <c r="M351" s="34" t="n">
        <f aca="false">ROUND($J351+(0.15*$J351+55)*(M$12-6),2)</f>
        <v>730.75</v>
      </c>
      <c r="N351" s="34" t="n">
        <f aca="false">ROUND($J351+(0.15*$J351+55)*(N$12-6),2)</f>
        <v>844.27</v>
      </c>
    </row>
    <row r="352" customFormat="false" ht="12" hidden="false" customHeight="false" outlineLevel="0" collapsed="false">
      <c r="A352" s="38" t="n">
        <f aca="false">+C351+0.01</f>
        <v>48488.94</v>
      </c>
      <c r="B352" s="32" t="s">
        <v>8</v>
      </c>
      <c r="C352" s="33" t="n">
        <v>48593.89</v>
      </c>
      <c r="D352" s="29"/>
      <c r="E352" s="34"/>
      <c r="F352" s="34" t="n">
        <v>29.63</v>
      </c>
      <c r="G352" s="34" t="n">
        <v>55.06</v>
      </c>
      <c r="H352" s="34" t="n">
        <v>130.87</v>
      </c>
      <c r="I352" s="34" t="n">
        <v>225.33</v>
      </c>
      <c r="J352" s="34" t="n">
        <v>389.3</v>
      </c>
      <c r="K352" s="34" t="n">
        <f aca="false">ROUND($J352+(0.15*$J352+55)*(K$12-6),2)</f>
        <v>502.7</v>
      </c>
      <c r="L352" s="34" t="n">
        <f aca="false">ROUND($J352+(0.15*$J352+55)*(L$12-6),2)</f>
        <v>616.09</v>
      </c>
      <c r="M352" s="34" t="n">
        <f aca="false">ROUND($J352+(0.15*$J352+55)*(M$12-6),2)</f>
        <v>729.49</v>
      </c>
      <c r="N352" s="34" t="n">
        <f aca="false">ROUND($J352+(0.15*$J352+55)*(N$12-6),2)</f>
        <v>842.88</v>
      </c>
    </row>
    <row r="353" customFormat="false" ht="12" hidden="false" customHeight="false" outlineLevel="0" collapsed="false">
      <c r="A353" s="38" t="n">
        <f aca="false">+C352+0.01</f>
        <v>48593.9</v>
      </c>
      <c r="B353" s="32" t="s">
        <v>8</v>
      </c>
      <c r="C353" s="33" t="n">
        <v>48698.84</v>
      </c>
      <c r="D353" s="29"/>
      <c r="E353" s="34"/>
      <c r="F353" s="34" t="n">
        <v>29.44</v>
      </c>
      <c r="G353" s="34" t="n">
        <v>54.8</v>
      </c>
      <c r="H353" s="34" t="n">
        <v>130.47</v>
      </c>
      <c r="I353" s="34" t="n">
        <v>224.69</v>
      </c>
      <c r="J353" s="34" t="n">
        <v>388.43</v>
      </c>
      <c r="K353" s="34" t="n">
        <f aca="false">ROUND($J353+(0.15*$J353+55)*(K$12-6),2)</f>
        <v>501.69</v>
      </c>
      <c r="L353" s="34" t="n">
        <f aca="false">ROUND($J353+(0.15*$J353+55)*(L$12-6),2)</f>
        <v>614.96</v>
      </c>
      <c r="M353" s="34" t="n">
        <f aca="false">ROUND($J353+(0.15*$J353+55)*(M$12-6),2)</f>
        <v>728.22</v>
      </c>
      <c r="N353" s="34" t="n">
        <f aca="false">ROUND($J353+(0.15*$J353+55)*(N$12-6),2)</f>
        <v>841.49</v>
      </c>
    </row>
    <row r="354" customFormat="false" ht="12" hidden="false" customHeight="false" outlineLevel="0" collapsed="false">
      <c r="A354" s="38" t="n">
        <f aca="false">+C353+0.01</f>
        <v>48698.85</v>
      </c>
      <c r="B354" s="32" t="s">
        <v>8</v>
      </c>
      <c r="C354" s="33" t="n">
        <v>48803.8</v>
      </c>
      <c r="D354" s="29"/>
      <c r="E354" s="34"/>
      <c r="F354" s="34" t="n">
        <v>29.25</v>
      </c>
      <c r="G354" s="34" t="n">
        <v>54.54</v>
      </c>
      <c r="H354" s="34" t="n">
        <v>130.07</v>
      </c>
      <c r="I354" s="34" t="n">
        <v>224.05</v>
      </c>
      <c r="J354" s="34" t="n">
        <v>387.57</v>
      </c>
      <c r="K354" s="34" t="n">
        <f aca="false">ROUND($J354+(0.15*$J354+55)*(K$12-6),2)</f>
        <v>500.71</v>
      </c>
      <c r="L354" s="34" t="n">
        <f aca="false">ROUND($J354+(0.15*$J354+55)*(L$12-6),2)</f>
        <v>613.84</v>
      </c>
      <c r="M354" s="34" t="n">
        <f aca="false">ROUND($J354+(0.15*$J354+55)*(M$12-6),2)</f>
        <v>726.98</v>
      </c>
      <c r="N354" s="34" t="n">
        <f aca="false">ROUND($J354+(0.15*$J354+55)*(N$12-6),2)</f>
        <v>840.11</v>
      </c>
    </row>
    <row r="355" customFormat="false" ht="12" hidden="false" customHeight="false" outlineLevel="0" collapsed="false">
      <c r="A355" s="38" t="n">
        <f aca="false">+C354+0.01</f>
        <v>48803.81</v>
      </c>
      <c r="B355" s="32" t="s">
        <v>8</v>
      </c>
      <c r="C355" s="33" t="n">
        <v>48908.75</v>
      </c>
      <c r="D355" s="29"/>
      <c r="E355" s="34"/>
      <c r="F355" s="34" t="n">
        <v>29.06</v>
      </c>
      <c r="G355" s="34" t="n">
        <v>54.28</v>
      </c>
      <c r="H355" s="34" t="n">
        <v>129.67</v>
      </c>
      <c r="I355" s="34" t="n">
        <v>223.41</v>
      </c>
      <c r="J355" s="34" t="n">
        <v>386.7</v>
      </c>
      <c r="K355" s="34" t="n">
        <f aca="false">ROUND($J355+(0.15*$J355+55)*(K$12-6),2)</f>
        <v>499.71</v>
      </c>
      <c r="L355" s="34" t="n">
        <f aca="false">ROUND($J355+(0.15*$J355+55)*(L$12-6),2)</f>
        <v>612.71</v>
      </c>
      <c r="M355" s="34" t="n">
        <f aca="false">ROUND($J355+(0.15*$J355+55)*(M$12-6),2)</f>
        <v>725.72</v>
      </c>
      <c r="N355" s="34" t="n">
        <f aca="false">ROUND($J355+(0.15*$J355+55)*(N$12-6),2)</f>
        <v>838.72</v>
      </c>
    </row>
    <row r="356" customFormat="false" ht="12" hidden="false" customHeight="false" outlineLevel="0" collapsed="false">
      <c r="A356" s="38" t="n">
        <f aca="false">+C355+0.01</f>
        <v>48908.76</v>
      </c>
      <c r="B356" s="32" t="s">
        <v>8</v>
      </c>
      <c r="C356" s="33" t="n">
        <v>49013.7</v>
      </c>
      <c r="D356" s="29"/>
      <c r="E356" s="34"/>
      <c r="F356" s="34" t="n">
        <v>28.87</v>
      </c>
      <c r="G356" s="34" t="n">
        <v>54.03</v>
      </c>
      <c r="H356" s="34" t="n">
        <v>129.27</v>
      </c>
      <c r="I356" s="34" t="n">
        <v>222.77</v>
      </c>
      <c r="J356" s="34" t="n">
        <v>385.83</v>
      </c>
      <c r="K356" s="34" t="n">
        <f aca="false">ROUND($J356+(0.15*$J356+55)*(K$12-6),2)</f>
        <v>498.7</v>
      </c>
      <c r="L356" s="34" t="n">
        <f aca="false">ROUND($J356+(0.15*$J356+55)*(L$12-6),2)</f>
        <v>611.58</v>
      </c>
      <c r="M356" s="34" t="n">
        <f aca="false">ROUND($J356+(0.15*$J356+55)*(M$12-6),2)</f>
        <v>724.45</v>
      </c>
      <c r="N356" s="34" t="n">
        <f aca="false">ROUND($J356+(0.15*$J356+55)*(N$12-6),2)</f>
        <v>837.33</v>
      </c>
    </row>
    <row r="357" customFormat="false" ht="12" hidden="false" customHeight="false" outlineLevel="0" collapsed="false">
      <c r="A357" s="38" t="n">
        <f aca="false">+C356+0.01</f>
        <v>49013.71</v>
      </c>
      <c r="B357" s="32" t="s">
        <v>8</v>
      </c>
      <c r="C357" s="33" t="n">
        <v>49118.66</v>
      </c>
      <c r="D357" s="29"/>
      <c r="E357" s="34"/>
      <c r="F357" s="34" t="n">
        <v>28.68</v>
      </c>
      <c r="G357" s="34" t="n">
        <v>53.77</v>
      </c>
      <c r="H357" s="34" t="n">
        <v>128.87</v>
      </c>
      <c r="I357" s="34" t="n">
        <v>222.13</v>
      </c>
      <c r="J357" s="34" t="n">
        <v>384.97</v>
      </c>
      <c r="K357" s="34" t="n">
        <f aca="false">ROUND($J357+(0.15*$J357+55)*(K$12-6),2)</f>
        <v>497.72</v>
      </c>
      <c r="L357" s="34" t="n">
        <f aca="false">ROUND($J357+(0.15*$J357+55)*(L$12-6),2)</f>
        <v>610.46</v>
      </c>
      <c r="M357" s="34" t="n">
        <f aca="false">ROUND($J357+(0.15*$J357+55)*(M$12-6),2)</f>
        <v>723.21</v>
      </c>
      <c r="N357" s="34" t="n">
        <f aca="false">ROUND($J357+(0.15*$J357+55)*(N$12-6),2)</f>
        <v>835.95</v>
      </c>
    </row>
    <row r="358" customFormat="false" ht="12" hidden="false" customHeight="false" outlineLevel="0" collapsed="false">
      <c r="A358" s="38" t="n">
        <f aca="false">+C357+0.01</f>
        <v>49118.67</v>
      </c>
      <c r="B358" s="32" t="s">
        <v>8</v>
      </c>
      <c r="C358" s="33" t="n">
        <v>49223.61</v>
      </c>
      <c r="D358" s="29"/>
      <c r="E358" s="34"/>
      <c r="F358" s="34" t="n">
        <v>28.48</v>
      </c>
      <c r="G358" s="34" t="n">
        <v>53.51</v>
      </c>
      <c r="H358" s="34" t="n">
        <v>128.47</v>
      </c>
      <c r="I358" s="34" t="n">
        <v>221.48</v>
      </c>
      <c r="J358" s="34" t="n">
        <v>384.1</v>
      </c>
      <c r="K358" s="34" t="n">
        <f aca="false">ROUND($J358+(0.15*$J358+55)*(K$12-6),2)</f>
        <v>496.72</v>
      </c>
      <c r="L358" s="34" t="n">
        <f aca="false">ROUND($J358+(0.15*$J358+55)*(L$12-6),2)</f>
        <v>609.33</v>
      </c>
      <c r="M358" s="34" t="n">
        <f aca="false">ROUND($J358+(0.15*$J358+55)*(M$12-6),2)</f>
        <v>721.95</v>
      </c>
      <c r="N358" s="34" t="n">
        <f aca="false">ROUND($J358+(0.15*$J358+55)*(N$12-6),2)</f>
        <v>834.56</v>
      </c>
    </row>
    <row r="359" customFormat="false" ht="12" hidden="false" customHeight="false" outlineLevel="0" collapsed="false">
      <c r="A359" s="38" t="n">
        <f aca="false">+C358+0.01</f>
        <v>49223.62</v>
      </c>
      <c r="B359" s="32" t="s">
        <v>8</v>
      </c>
      <c r="C359" s="33" t="n">
        <v>49328.57</v>
      </c>
      <c r="D359" s="29"/>
      <c r="E359" s="34"/>
      <c r="F359" s="34" t="n">
        <v>28.29</v>
      </c>
      <c r="G359" s="34" t="n">
        <v>53.25</v>
      </c>
      <c r="H359" s="34" t="n">
        <v>128.07</v>
      </c>
      <c r="I359" s="34" t="n">
        <v>220.84</v>
      </c>
      <c r="J359" s="34" t="n">
        <v>383.23</v>
      </c>
      <c r="K359" s="34" t="n">
        <f aca="false">ROUND($J359+(0.15*$J359+55)*(K$12-6),2)</f>
        <v>495.71</v>
      </c>
      <c r="L359" s="34" t="n">
        <f aca="false">ROUND($J359+(0.15*$J359+55)*(L$12-6),2)</f>
        <v>608.2</v>
      </c>
      <c r="M359" s="34" t="n">
        <f aca="false">ROUND($J359+(0.15*$J359+55)*(M$12-6),2)</f>
        <v>720.68</v>
      </c>
      <c r="N359" s="34" t="n">
        <f aca="false">ROUND($J359+(0.15*$J359+55)*(N$12-6),2)</f>
        <v>833.17</v>
      </c>
    </row>
    <row r="360" customFormat="false" ht="12" hidden="false" customHeight="false" outlineLevel="0" collapsed="false">
      <c r="A360" s="38" t="n">
        <f aca="false">+C359+0.01</f>
        <v>49328.58</v>
      </c>
      <c r="B360" s="32" t="s">
        <v>8</v>
      </c>
      <c r="C360" s="33" t="n">
        <v>49433.52</v>
      </c>
      <c r="D360" s="29"/>
      <c r="E360" s="34"/>
      <c r="F360" s="34" t="n">
        <v>28.1</v>
      </c>
      <c r="G360" s="34" t="n">
        <v>52.99</v>
      </c>
      <c r="H360" s="34" t="n">
        <v>127.67</v>
      </c>
      <c r="I360" s="34" t="n">
        <v>220.2</v>
      </c>
      <c r="J360" s="34" t="n">
        <v>382.37</v>
      </c>
      <c r="K360" s="34" t="n">
        <f aca="false">ROUND($J360+(0.15*$J360+55)*(K$12-6),2)</f>
        <v>494.73</v>
      </c>
      <c r="L360" s="34" t="n">
        <f aca="false">ROUND($J360+(0.15*$J360+55)*(L$12-6),2)</f>
        <v>607.08</v>
      </c>
      <c r="M360" s="34" t="n">
        <f aca="false">ROUND($J360+(0.15*$J360+55)*(M$12-6),2)</f>
        <v>719.44</v>
      </c>
      <c r="N360" s="34" t="n">
        <f aca="false">ROUND($J360+(0.15*$J360+55)*(N$12-6),2)</f>
        <v>831.79</v>
      </c>
    </row>
    <row r="361" customFormat="false" ht="12" hidden="false" customHeight="false" outlineLevel="0" collapsed="false">
      <c r="A361" s="38" t="n">
        <f aca="false">+C360+0.01</f>
        <v>49433.53</v>
      </c>
      <c r="B361" s="32" t="s">
        <v>8</v>
      </c>
      <c r="C361" s="33" t="n">
        <v>49538.48</v>
      </c>
      <c r="D361" s="29"/>
      <c r="E361" s="34"/>
      <c r="F361" s="34" t="n">
        <v>27.91</v>
      </c>
      <c r="G361" s="34" t="n">
        <v>52.73</v>
      </c>
      <c r="H361" s="34" t="n">
        <v>127.27</v>
      </c>
      <c r="I361" s="34" t="n">
        <v>219.56</v>
      </c>
      <c r="J361" s="34" t="n">
        <v>381.5</v>
      </c>
      <c r="K361" s="34" t="n">
        <f aca="false">ROUND($J361+(0.15*$J361+55)*(K$12-6),2)</f>
        <v>493.73</v>
      </c>
      <c r="L361" s="34" t="n">
        <f aca="false">ROUND($J361+(0.15*$J361+55)*(L$12-6),2)</f>
        <v>605.95</v>
      </c>
      <c r="M361" s="34" t="n">
        <f aca="false">ROUND($J361+(0.15*$J361+55)*(M$12-6),2)</f>
        <v>718.18</v>
      </c>
      <c r="N361" s="34" t="n">
        <f aca="false">ROUND($J361+(0.15*$J361+55)*(N$12-6),2)</f>
        <v>830.4</v>
      </c>
    </row>
    <row r="362" customFormat="false" ht="12" hidden="false" customHeight="false" outlineLevel="0" collapsed="false">
      <c r="A362" s="38" t="n">
        <f aca="false">+C361+0.01</f>
        <v>49538.49</v>
      </c>
      <c r="B362" s="32" t="s">
        <v>8</v>
      </c>
      <c r="C362" s="33" t="n">
        <v>49643.43</v>
      </c>
      <c r="D362" s="29"/>
      <c r="E362" s="34"/>
      <c r="F362" s="34" t="n">
        <v>27.72</v>
      </c>
      <c r="G362" s="34" t="n">
        <v>52.48</v>
      </c>
      <c r="H362" s="34" t="n">
        <v>126.87</v>
      </c>
      <c r="I362" s="34" t="n">
        <v>218.92</v>
      </c>
      <c r="J362" s="34" t="n">
        <v>380.63</v>
      </c>
      <c r="K362" s="34" t="n">
        <f aca="false">ROUND($J362+(0.15*$J362+55)*(K$12-6),2)</f>
        <v>492.72</v>
      </c>
      <c r="L362" s="34" t="n">
        <f aca="false">ROUND($J362+(0.15*$J362+55)*(L$12-6),2)</f>
        <v>604.82</v>
      </c>
      <c r="M362" s="34" t="n">
        <f aca="false">ROUND($J362+(0.15*$J362+55)*(M$12-6),2)</f>
        <v>716.91</v>
      </c>
      <c r="N362" s="34" t="n">
        <f aca="false">ROUND($J362+(0.15*$J362+55)*(N$12-6),2)</f>
        <v>829.01</v>
      </c>
    </row>
    <row r="363" customFormat="false" ht="12" hidden="false" customHeight="false" outlineLevel="0" collapsed="false">
      <c r="A363" s="38" t="n">
        <f aca="false">+C362+0.01</f>
        <v>49643.44</v>
      </c>
      <c r="B363" s="32" t="s">
        <v>8</v>
      </c>
      <c r="C363" s="33" t="n">
        <v>49748.39</v>
      </c>
      <c r="D363" s="29"/>
      <c r="E363" s="34"/>
      <c r="F363" s="34" t="n">
        <v>27.53</v>
      </c>
      <c r="G363" s="34" t="n">
        <v>52.22</v>
      </c>
      <c r="H363" s="34" t="n">
        <v>126.47</v>
      </c>
      <c r="I363" s="34" t="n">
        <v>218.28</v>
      </c>
      <c r="J363" s="34" t="n">
        <v>379.77</v>
      </c>
      <c r="K363" s="34" t="n">
        <f aca="false">ROUND($J363+(0.15*$J363+55)*(K$12-6),2)</f>
        <v>491.74</v>
      </c>
      <c r="L363" s="34" t="n">
        <f aca="false">ROUND($J363+(0.15*$J363+55)*(L$12-6),2)</f>
        <v>603.7</v>
      </c>
      <c r="M363" s="34" t="n">
        <f aca="false">ROUND($J363+(0.15*$J363+55)*(M$12-6),2)</f>
        <v>715.67</v>
      </c>
      <c r="N363" s="34" t="n">
        <f aca="false">ROUND($J363+(0.15*$J363+55)*(N$12-6),2)</f>
        <v>827.63</v>
      </c>
    </row>
    <row r="364" customFormat="false" ht="12" hidden="false" customHeight="false" outlineLevel="0" collapsed="false">
      <c r="A364" s="38" t="n">
        <f aca="false">+C363+0.01</f>
        <v>49748.4</v>
      </c>
      <c r="B364" s="32" t="s">
        <v>8</v>
      </c>
      <c r="C364" s="33" t="n">
        <v>49853.34</v>
      </c>
      <c r="D364" s="29"/>
      <c r="E364" s="34"/>
      <c r="F364" s="34" t="n">
        <v>27.33</v>
      </c>
      <c r="G364" s="34" t="n">
        <v>51.96</v>
      </c>
      <c r="H364" s="34" t="n">
        <v>126.07</v>
      </c>
      <c r="I364" s="34" t="n">
        <v>217.63</v>
      </c>
      <c r="J364" s="34" t="n">
        <v>378.9</v>
      </c>
      <c r="K364" s="34" t="n">
        <f aca="false">ROUND($J364+(0.15*$J364+55)*(K$12-6),2)</f>
        <v>490.74</v>
      </c>
      <c r="L364" s="34" t="n">
        <f aca="false">ROUND($J364+(0.15*$J364+55)*(L$12-6),2)</f>
        <v>602.57</v>
      </c>
      <c r="M364" s="34" t="n">
        <f aca="false">ROUND($J364+(0.15*$J364+55)*(M$12-6),2)</f>
        <v>714.41</v>
      </c>
      <c r="N364" s="34" t="n">
        <f aca="false">ROUND($J364+(0.15*$J364+55)*(N$12-6),2)</f>
        <v>826.24</v>
      </c>
    </row>
    <row r="365" customFormat="false" ht="12" hidden="false" customHeight="false" outlineLevel="0" collapsed="false">
      <c r="A365" s="38" t="n">
        <f aca="false">+C364+0.01</f>
        <v>49853.35</v>
      </c>
      <c r="B365" s="32" t="s">
        <v>8</v>
      </c>
      <c r="C365" s="33" t="n">
        <v>49958.29</v>
      </c>
      <c r="D365" s="29"/>
      <c r="E365" s="34"/>
      <c r="F365" s="34" t="n">
        <v>27.14</v>
      </c>
      <c r="G365" s="34" t="n">
        <v>51.7</v>
      </c>
      <c r="H365" s="34" t="n">
        <v>125.67</v>
      </c>
      <c r="I365" s="34" t="n">
        <v>216.99</v>
      </c>
      <c r="J365" s="34" t="n">
        <v>378.03</v>
      </c>
      <c r="K365" s="34" t="n">
        <f aca="false">ROUND($J365+(0.15*$J365+55)*(K$12-6),2)</f>
        <v>489.73</v>
      </c>
      <c r="L365" s="34" t="n">
        <f aca="false">ROUND($J365+(0.15*$J365+55)*(L$12-6),2)</f>
        <v>601.44</v>
      </c>
      <c r="M365" s="34" t="n">
        <f aca="false">ROUND($J365+(0.15*$J365+55)*(M$12-6),2)</f>
        <v>713.14</v>
      </c>
      <c r="N365" s="34" t="n">
        <f aca="false">ROUND($J365+(0.15*$J365+55)*(N$12-6),2)</f>
        <v>824.85</v>
      </c>
    </row>
    <row r="366" customFormat="false" ht="12" hidden="false" customHeight="false" outlineLevel="0" collapsed="false">
      <c r="A366" s="38" t="n">
        <f aca="false">+C365+0.01</f>
        <v>49958.3</v>
      </c>
      <c r="B366" s="32" t="s">
        <v>8</v>
      </c>
      <c r="C366" s="33" t="n">
        <v>50063.25</v>
      </c>
      <c r="D366" s="29"/>
      <c r="E366" s="34"/>
      <c r="F366" s="34" t="n">
        <v>26.95</v>
      </c>
      <c r="G366" s="34" t="n">
        <v>51.44</v>
      </c>
      <c r="H366" s="34" t="n">
        <v>125.27</v>
      </c>
      <c r="I366" s="34" t="n">
        <v>216.35</v>
      </c>
      <c r="J366" s="34" t="n">
        <v>377.17</v>
      </c>
      <c r="K366" s="34" t="n">
        <f aca="false">ROUND($J366+(0.15*$J366+55)*(K$12-6),2)</f>
        <v>488.75</v>
      </c>
      <c r="L366" s="34" t="n">
        <f aca="false">ROUND($J366+(0.15*$J366+55)*(L$12-6),2)</f>
        <v>600.32</v>
      </c>
      <c r="M366" s="34" t="n">
        <f aca="false">ROUND($J366+(0.15*$J366+55)*(M$12-6),2)</f>
        <v>711.9</v>
      </c>
      <c r="N366" s="34" t="n">
        <f aca="false">ROUND($J366+(0.15*$J366+55)*(N$12-6),2)</f>
        <v>823.47</v>
      </c>
    </row>
    <row r="367" customFormat="false" ht="12" hidden="false" customHeight="false" outlineLevel="0" collapsed="false">
      <c r="A367" s="38" t="n">
        <f aca="false">+C366+0.01</f>
        <v>50063.26</v>
      </c>
      <c r="B367" s="32" t="s">
        <v>8</v>
      </c>
      <c r="C367" s="33" t="n">
        <v>50168.2</v>
      </c>
      <c r="D367" s="29"/>
      <c r="E367" s="34"/>
      <c r="F367" s="34" t="n">
        <v>26.76</v>
      </c>
      <c r="G367" s="34" t="n">
        <v>51.18</v>
      </c>
      <c r="H367" s="34" t="n">
        <v>124.87</v>
      </c>
      <c r="I367" s="34" t="n">
        <v>215.71</v>
      </c>
      <c r="J367" s="34" t="n">
        <v>376.3</v>
      </c>
      <c r="K367" s="34" t="n">
        <f aca="false">ROUND($J367+(0.15*$J367+55)*(K$12-6),2)</f>
        <v>487.75</v>
      </c>
      <c r="L367" s="34" t="n">
        <f aca="false">ROUND($J367+(0.15*$J367+55)*(L$12-6),2)</f>
        <v>599.19</v>
      </c>
      <c r="M367" s="34" t="n">
        <f aca="false">ROUND($J367+(0.15*$J367+55)*(M$12-6),2)</f>
        <v>710.64</v>
      </c>
      <c r="N367" s="34" t="n">
        <f aca="false">ROUND($J367+(0.15*$J367+55)*(N$12-6),2)</f>
        <v>822.08</v>
      </c>
    </row>
    <row r="368" customFormat="false" ht="12" hidden="false" customHeight="false" outlineLevel="0" collapsed="false">
      <c r="A368" s="38" t="n">
        <f aca="false">+C367+0.01</f>
        <v>50168.21</v>
      </c>
      <c r="B368" s="32" t="s">
        <v>8</v>
      </c>
      <c r="C368" s="33" t="n">
        <v>50273.16</v>
      </c>
      <c r="D368" s="29"/>
      <c r="E368" s="34"/>
      <c r="F368" s="34" t="n">
        <v>26.57</v>
      </c>
      <c r="G368" s="34" t="n">
        <v>50.93</v>
      </c>
      <c r="H368" s="34" t="n">
        <v>124.47</v>
      </c>
      <c r="I368" s="34" t="n">
        <v>215.07</v>
      </c>
      <c r="J368" s="34" t="n">
        <v>375.43</v>
      </c>
      <c r="K368" s="34" t="n">
        <f aca="false">ROUND($J368+(0.15*$J368+55)*(K$12-6),2)</f>
        <v>486.74</v>
      </c>
      <c r="L368" s="34" t="n">
        <f aca="false">ROUND($J368+(0.15*$J368+55)*(L$12-6),2)</f>
        <v>598.06</v>
      </c>
      <c r="M368" s="34" t="n">
        <f aca="false">ROUND($J368+(0.15*$J368+55)*(M$12-6),2)</f>
        <v>709.37</v>
      </c>
      <c r="N368" s="34" t="n">
        <f aca="false">ROUND($J368+(0.15*$J368+55)*(N$12-6),2)</f>
        <v>820.69</v>
      </c>
    </row>
    <row r="369" customFormat="false" ht="12" hidden="false" customHeight="false" outlineLevel="0" collapsed="false">
      <c r="A369" s="38" t="n">
        <f aca="false">+C368+0.01</f>
        <v>50273.17</v>
      </c>
      <c r="B369" s="32" t="s">
        <v>8</v>
      </c>
      <c r="C369" s="33" t="n">
        <v>50378.11</v>
      </c>
      <c r="D369" s="29"/>
      <c r="E369" s="34"/>
      <c r="F369" s="34" t="n">
        <v>26.38</v>
      </c>
      <c r="G369" s="34" t="n">
        <v>50.67</v>
      </c>
      <c r="H369" s="34" t="n">
        <v>124.07</v>
      </c>
      <c r="I369" s="34" t="n">
        <v>214.43</v>
      </c>
      <c r="J369" s="34" t="n">
        <v>374.57</v>
      </c>
      <c r="K369" s="34" t="n">
        <f aca="false">ROUND($J369+(0.15*$J369+55)*(K$12-6),2)</f>
        <v>485.76</v>
      </c>
      <c r="L369" s="34" t="n">
        <f aca="false">ROUND($J369+(0.15*$J369+55)*(L$12-6),2)</f>
        <v>596.94</v>
      </c>
      <c r="M369" s="34" t="n">
        <f aca="false">ROUND($J369+(0.15*$J369+55)*(M$12-6),2)</f>
        <v>708.13</v>
      </c>
      <c r="N369" s="34" t="n">
        <f aca="false">ROUND($J369+(0.15*$J369+55)*(N$12-6),2)</f>
        <v>819.31</v>
      </c>
    </row>
    <row r="370" customFormat="false" ht="12" hidden="false" customHeight="false" outlineLevel="0" collapsed="false">
      <c r="A370" s="38" t="n">
        <f aca="false">+C369+0.01</f>
        <v>50378.12</v>
      </c>
      <c r="B370" s="32" t="s">
        <v>8</v>
      </c>
      <c r="C370" s="33" t="n">
        <v>50483.07</v>
      </c>
      <c r="D370" s="29"/>
      <c r="E370" s="34"/>
      <c r="F370" s="34" t="n">
        <v>26.18</v>
      </c>
      <c r="G370" s="34" t="n">
        <v>50.41</v>
      </c>
      <c r="H370" s="34" t="n">
        <v>123.67</v>
      </c>
      <c r="I370" s="34" t="n">
        <v>213.78</v>
      </c>
      <c r="J370" s="34" t="n">
        <v>373.7</v>
      </c>
      <c r="K370" s="34" t="n">
        <f aca="false">ROUND($J370+(0.15*$J370+55)*(K$12-6),2)</f>
        <v>484.76</v>
      </c>
      <c r="L370" s="34" t="n">
        <f aca="false">ROUND($J370+(0.15*$J370+55)*(L$12-6),2)</f>
        <v>595.81</v>
      </c>
      <c r="M370" s="34" t="n">
        <f aca="false">ROUND($J370+(0.15*$J370+55)*(M$12-6),2)</f>
        <v>706.87</v>
      </c>
      <c r="N370" s="34" t="n">
        <f aca="false">ROUND($J370+(0.15*$J370+55)*(N$12-6),2)</f>
        <v>817.92</v>
      </c>
    </row>
    <row r="371" customFormat="false" ht="12" hidden="false" customHeight="false" outlineLevel="0" collapsed="false">
      <c r="A371" s="38" t="n">
        <f aca="false">+C370+0.01</f>
        <v>50483.08</v>
      </c>
      <c r="B371" s="32" t="s">
        <v>8</v>
      </c>
      <c r="C371" s="33" t="n">
        <v>50588.02</v>
      </c>
      <c r="D371" s="29"/>
      <c r="E371" s="34"/>
      <c r="F371" s="34" t="n">
        <v>25.99</v>
      </c>
      <c r="G371" s="34" t="n">
        <v>50.15</v>
      </c>
      <c r="H371" s="34" t="n">
        <v>123.27</v>
      </c>
      <c r="I371" s="34" t="n">
        <v>213.14</v>
      </c>
      <c r="J371" s="34" t="n">
        <v>372.83</v>
      </c>
      <c r="K371" s="34" t="n">
        <f aca="false">ROUND($J371+(0.15*$J371+55)*(K$12-6),2)</f>
        <v>483.75</v>
      </c>
      <c r="L371" s="34" t="n">
        <f aca="false">ROUND($J371+(0.15*$J371+55)*(L$12-6),2)</f>
        <v>594.68</v>
      </c>
      <c r="M371" s="34" t="n">
        <f aca="false">ROUND($J371+(0.15*$J371+55)*(M$12-6),2)</f>
        <v>705.6</v>
      </c>
      <c r="N371" s="34" t="n">
        <f aca="false">ROUND($J371+(0.15*$J371+55)*(N$12-6),2)</f>
        <v>816.53</v>
      </c>
    </row>
    <row r="372" customFormat="false" ht="12" hidden="false" customHeight="false" outlineLevel="0" collapsed="false">
      <c r="A372" s="38" t="n">
        <f aca="false">+C371+0.01</f>
        <v>50588.03</v>
      </c>
      <c r="B372" s="32" t="s">
        <v>8</v>
      </c>
      <c r="C372" s="33" t="n">
        <v>50692.98</v>
      </c>
      <c r="D372" s="29"/>
      <c r="E372" s="34"/>
      <c r="F372" s="34" t="n">
        <v>25.8</v>
      </c>
      <c r="G372" s="34" t="n">
        <v>49.89</v>
      </c>
      <c r="H372" s="34" t="n">
        <v>122.87</v>
      </c>
      <c r="I372" s="34" t="n">
        <v>212.5</v>
      </c>
      <c r="J372" s="34" t="n">
        <v>371.97</v>
      </c>
      <c r="K372" s="34" t="n">
        <f aca="false">ROUND($J372+(0.15*$J372+55)*(K$12-6),2)</f>
        <v>482.77</v>
      </c>
      <c r="L372" s="34" t="n">
        <f aca="false">ROUND($J372+(0.15*$J372+55)*(L$12-6),2)</f>
        <v>593.56</v>
      </c>
      <c r="M372" s="34" t="n">
        <f aca="false">ROUND($J372+(0.15*$J372+55)*(M$12-6),2)</f>
        <v>704.36</v>
      </c>
      <c r="N372" s="34" t="n">
        <f aca="false">ROUND($J372+(0.15*$J372+55)*(N$12-6),2)</f>
        <v>815.15</v>
      </c>
    </row>
    <row r="373" customFormat="false" ht="12" hidden="false" customHeight="false" outlineLevel="0" collapsed="false">
      <c r="A373" s="38" t="n">
        <f aca="false">+C372+0.01</f>
        <v>50692.99</v>
      </c>
      <c r="B373" s="32" t="s">
        <v>8</v>
      </c>
      <c r="C373" s="33" t="n">
        <v>50797.93</v>
      </c>
      <c r="D373" s="29"/>
      <c r="E373" s="34"/>
      <c r="F373" s="34" t="n">
        <v>25.61</v>
      </c>
      <c r="G373" s="34" t="n">
        <v>49.63</v>
      </c>
      <c r="H373" s="34" t="n">
        <v>122.47</v>
      </c>
      <c r="I373" s="34" t="n">
        <v>211.86</v>
      </c>
      <c r="J373" s="34" t="n">
        <v>371.1</v>
      </c>
      <c r="K373" s="34" t="n">
        <f aca="false">ROUND($J373+(0.15*$J373+55)*(K$12-6),2)</f>
        <v>481.77</v>
      </c>
      <c r="L373" s="34" t="n">
        <f aca="false">ROUND($J373+(0.15*$J373+55)*(L$12-6),2)</f>
        <v>592.43</v>
      </c>
      <c r="M373" s="34" t="n">
        <f aca="false">ROUND($J373+(0.15*$J373+55)*(M$12-6),2)</f>
        <v>703.1</v>
      </c>
      <c r="N373" s="34" t="n">
        <f aca="false">ROUND($J373+(0.15*$J373+55)*(N$12-6),2)</f>
        <v>813.76</v>
      </c>
    </row>
    <row r="374" customFormat="false" ht="12" hidden="false" customHeight="false" outlineLevel="0" collapsed="false">
      <c r="A374" s="38" t="n">
        <f aca="false">+C373+0.01</f>
        <v>50797.94</v>
      </c>
      <c r="B374" s="32" t="s">
        <v>8</v>
      </c>
      <c r="C374" s="33" t="n">
        <v>50902.88</v>
      </c>
      <c r="D374" s="29"/>
      <c r="E374" s="34"/>
      <c r="F374" s="34" t="n">
        <v>25.42</v>
      </c>
      <c r="G374" s="34" t="n">
        <v>49.38</v>
      </c>
      <c r="H374" s="34" t="n">
        <v>122.07</v>
      </c>
      <c r="I374" s="34" t="n">
        <v>211.22</v>
      </c>
      <c r="J374" s="34" t="n">
        <v>370.23</v>
      </c>
      <c r="K374" s="34" t="n">
        <f aca="false">ROUND($J374+(0.15*$J374+55)*(K$12-6),2)</f>
        <v>480.76</v>
      </c>
      <c r="L374" s="34" t="n">
        <f aca="false">ROUND($J374+(0.15*$J374+55)*(L$12-6),2)</f>
        <v>591.3</v>
      </c>
      <c r="M374" s="34" t="n">
        <f aca="false">ROUND($J374+(0.15*$J374+55)*(M$12-6),2)</f>
        <v>701.83</v>
      </c>
      <c r="N374" s="34" t="n">
        <f aca="false">ROUND($J374+(0.15*$J374+55)*(N$12-6),2)</f>
        <v>812.37</v>
      </c>
    </row>
    <row r="375" customFormat="false" ht="12" hidden="false" customHeight="false" outlineLevel="0" collapsed="false">
      <c r="A375" s="38" t="n">
        <f aca="false">+C374+0.01</f>
        <v>50902.89</v>
      </c>
      <c r="B375" s="32" t="s">
        <v>8</v>
      </c>
      <c r="C375" s="33" t="n">
        <v>51007.84</v>
      </c>
      <c r="D375" s="29"/>
      <c r="E375" s="34"/>
      <c r="F375" s="34" t="n">
        <v>25.23</v>
      </c>
      <c r="G375" s="34" t="n">
        <v>49.12</v>
      </c>
      <c r="H375" s="34" t="n">
        <v>121.67</v>
      </c>
      <c r="I375" s="34" t="n">
        <v>210.58</v>
      </c>
      <c r="J375" s="34" t="n">
        <v>369.37</v>
      </c>
      <c r="K375" s="34" t="n">
        <f aca="false">ROUND($J375+(0.15*$J375+55)*(K$12-6),2)</f>
        <v>479.78</v>
      </c>
      <c r="L375" s="34" t="n">
        <f aca="false">ROUND($J375+(0.15*$J375+55)*(L$12-6),2)</f>
        <v>590.18</v>
      </c>
      <c r="M375" s="34" t="n">
        <f aca="false">ROUND($J375+(0.15*$J375+55)*(M$12-6),2)</f>
        <v>700.59</v>
      </c>
      <c r="N375" s="34" t="n">
        <f aca="false">ROUND($J375+(0.15*$J375+55)*(N$12-6),2)</f>
        <v>810.99</v>
      </c>
    </row>
    <row r="376" customFormat="false" ht="12" hidden="false" customHeight="false" outlineLevel="0" collapsed="false">
      <c r="A376" s="38" t="n">
        <f aca="false">+C375+0.01</f>
        <v>51007.85</v>
      </c>
      <c r="B376" s="32" t="s">
        <v>8</v>
      </c>
      <c r="C376" s="33" t="n">
        <v>51112.79</v>
      </c>
      <c r="D376" s="29"/>
      <c r="E376" s="34"/>
      <c r="F376" s="34" t="n">
        <v>25.03</v>
      </c>
      <c r="G376" s="34" t="n">
        <v>48.86</v>
      </c>
      <c r="H376" s="34" t="n">
        <v>121.27</v>
      </c>
      <c r="I376" s="34" t="n">
        <v>209.93</v>
      </c>
      <c r="J376" s="34" t="n">
        <v>368.5</v>
      </c>
      <c r="K376" s="34" t="n">
        <f aca="false">ROUND($J376+(0.15*$J376+55)*(K$12-6),2)</f>
        <v>478.78</v>
      </c>
      <c r="L376" s="34" t="n">
        <f aca="false">ROUND($J376+(0.15*$J376+55)*(L$12-6),2)</f>
        <v>589.05</v>
      </c>
      <c r="M376" s="34" t="n">
        <f aca="false">ROUND($J376+(0.15*$J376+55)*(M$12-6),2)</f>
        <v>699.33</v>
      </c>
      <c r="N376" s="34" t="n">
        <f aca="false">ROUND($J376+(0.15*$J376+55)*(N$12-6),2)</f>
        <v>809.6</v>
      </c>
    </row>
    <row r="377" customFormat="false" ht="12" hidden="false" customHeight="false" outlineLevel="0" collapsed="false">
      <c r="A377" s="38" t="n">
        <f aca="false">+C376+0.01</f>
        <v>51112.8</v>
      </c>
      <c r="B377" s="32" t="s">
        <v>8</v>
      </c>
      <c r="C377" s="33" t="n">
        <v>51217.75</v>
      </c>
      <c r="D377" s="29"/>
      <c r="E377" s="34"/>
      <c r="F377" s="34" t="n">
        <v>24.84</v>
      </c>
      <c r="G377" s="34" t="n">
        <v>48.6</v>
      </c>
      <c r="H377" s="34" t="n">
        <v>120.87</v>
      </c>
      <c r="I377" s="34" t="n">
        <v>209.29</v>
      </c>
      <c r="J377" s="34" t="n">
        <v>367.63</v>
      </c>
      <c r="K377" s="34" t="n">
        <f aca="false">ROUND($J377+(0.15*$J377+55)*(K$12-6),2)</f>
        <v>477.77</v>
      </c>
      <c r="L377" s="34" t="n">
        <f aca="false">ROUND($J377+(0.15*$J377+55)*(L$12-6),2)</f>
        <v>587.92</v>
      </c>
      <c r="M377" s="34" t="n">
        <f aca="false">ROUND($J377+(0.15*$J377+55)*(M$12-6),2)</f>
        <v>698.06</v>
      </c>
      <c r="N377" s="34" t="n">
        <f aca="false">ROUND($J377+(0.15*$J377+55)*(N$12-6),2)</f>
        <v>808.21</v>
      </c>
    </row>
    <row r="378" customFormat="false" ht="12" hidden="false" customHeight="false" outlineLevel="0" collapsed="false">
      <c r="A378" s="38" t="n">
        <f aca="false">+C377+0.01</f>
        <v>51217.76</v>
      </c>
      <c r="B378" s="32" t="s">
        <v>8</v>
      </c>
      <c r="C378" s="33" t="n">
        <v>51322.7</v>
      </c>
      <c r="D378" s="29"/>
      <c r="E378" s="34"/>
      <c r="F378" s="34" t="n">
        <v>24.65</v>
      </c>
      <c r="G378" s="34" t="n">
        <v>48.34</v>
      </c>
      <c r="H378" s="34" t="n">
        <v>120.47</v>
      </c>
      <c r="I378" s="34" t="n">
        <v>208.65</v>
      </c>
      <c r="J378" s="34" t="n">
        <v>366.77</v>
      </c>
      <c r="K378" s="34" t="n">
        <f aca="false">ROUND($J378+(0.15*$J378+55)*(K$12-6),2)</f>
        <v>476.79</v>
      </c>
      <c r="L378" s="34" t="n">
        <f aca="false">ROUND($J378+(0.15*$J378+55)*(L$12-6),2)</f>
        <v>586.8</v>
      </c>
      <c r="M378" s="34" t="n">
        <f aca="false">ROUND($J378+(0.15*$J378+55)*(M$12-6),2)</f>
        <v>696.82</v>
      </c>
      <c r="N378" s="34" t="n">
        <f aca="false">ROUND($J378+(0.15*$J378+55)*(N$12-6),2)</f>
        <v>806.83</v>
      </c>
    </row>
    <row r="379" customFormat="false" ht="12" hidden="false" customHeight="false" outlineLevel="0" collapsed="false">
      <c r="A379" s="38" t="n">
        <f aca="false">+C378+0.01</f>
        <v>51322.71</v>
      </c>
      <c r="B379" s="32" t="s">
        <v>8</v>
      </c>
      <c r="C379" s="33" t="n">
        <v>51427.66</v>
      </c>
      <c r="D379" s="29"/>
      <c r="E379" s="34"/>
      <c r="F379" s="34" t="n">
        <v>24.46</v>
      </c>
      <c r="G379" s="34" t="n">
        <v>48.08</v>
      </c>
      <c r="H379" s="34" t="n">
        <v>120.07</v>
      </c>
      <c r="I379" s="34" t="n">
        <v>208.01</v>
      </c>
      <c r="J379" s="34" t="n">
        <v>365.9</v>
      </c>
      <c r="K379" s="34" t="n">
        <f aca="false">ROUND($J379+(0.15*$J379+55)*(K$12-6),2)</f>
        <v>475.79</v>
      </c>
      <c r="L379" s="34" t="n">
        <f aca="false">ROUND($J379+(0.15*$J379+55)*(L$12-6),2)</f>
        <v>585.67</v>
      </c>
      <c r="M379" s="34" t="n">
        <f aca="false">ROUND($J379+(0.15*$J379+55)*(M$12-6),2)</f>
        <v>695.56</v>
      </c>
      <c r="N379" s="34" t="n">
        <f aca="false">ROUND($J379+(0.15*$J379+55)*(N$12-6),2)</f>
        <v>805.44</v>
      </c>
    </row>
    <row r="380" customFormat="false" ht="12" hidden="false" customHeight="false" outlineLevel="0" collapsed="false">
      <c r="A380" s="38" t="n">
        <f aca="false">+C379+0.01</f>
        <v>51427.67</v>
      </c>
      <c r="B380" s="32" t="s">
        <v>8</v>
      </c>
      <c r="C380" s="33" t="n">
        <v>51532.61</v>
      </c>
      <c r="D380" s="29"/>
      <c r="E380" s="34"/>
      <c r="F380" s="34" t="n">
        <v>24.27</v>
      </c>
      <c r="G380" s="34" t="n">
        <v>47.83</v>
      </c>
      <c r="H380" s="34" t="n">
        <v>119.67</v>
      </c>
      <c r="I380" s="34" t="n">
        <v>207.37</v>
      </c>
      <c r="J380" s="34" t="n">
        <v>365.03</v>
      </c>
      <c r="K380" s="34" t="n">
        <f aca="false">ROUND($J380+(0.15*$J380+55)*(K$12-6),2)</f>
        <v>474.78</v>
      </c>
      <c r="L380" s="34" t="n">
        <f aca="false">ROUND($J380+(0.15*$J380+55)*(L$12-6),2)</f>
        <v>584.54</v>
      </c>
      <c r="M380" s="34" t="n">
        <f aca="false">ROUND($J380+(0.15*$J380+55)*(M$12-6),2)</f>
        <v>694.29</v>
      </c>
      <c r="N380" s="34" t="n">
        <f aca="false">ROUND($J380+(0.15*$J380+55)*(N$12-6),2)</f>
        <v>804.05</v>
      </c>
    </row>
    <row r="381" customFormat="false" ht="12" hidden="false" customHeight="false" outlineLevel="0" collapsed="false">
      <c r="A381" s="38" t="n">
        <f aca="false">+C380+0.01</f>
        <v>51532.62</v>
      </c>
      <c r="B381" s="32" t="s">
        <v>8</v>
      </c>
      <c r="C381" s="33" t="n">
        <v>51637.56</v>
      </c>
      <c r="D381" s="29"/>
      <c r="E381" s="34"/>
      <c r="F381" s="34" t="n">
        <v>24.08</v>
      </c>
      <c r="G381" s="34" t="n">
        <v>47.57</v>
      </c>
      <c r="H381" s="34" t="n">
        <v>119.27</v>
      </c>
      <c r="I381" s="34" t="n">
        <v>206.73</v>
      </c>
      <c r="J381" s="34" t="n">
        <v>364.17</v>
      </c>
      <c r="K381" s="34" t="n">
        <f aca="false">ROUND($J381+(0.15*$J381+55)*(K$12-6),2)</f>
        <v>473.8</v>
      </c>
      <c r="L381" s="34" t="n">
        <f aca="false">ROUND($J381+(0.15*$J381+55)*(L$12-6),2)</f>
        <v>583.42</v>
      </c>
      <c r="M381" s="34" t="n">
        <f aca="false">ROUND($J381+(0.15*$J381+55)*(M$12-6),2)</f>
        <v>693.05</v>
      </c>
      <c r="N381" s="34" t="n">
        <f aca="false">ROUND($J381+(0.15*$J381+55)*(N$12-6),2)</f>
        <v>802.67</v>
      </c>
    </row>
    <row r="382" customFormat="false" ht="12" hidden="false" customHeight="false" outlineLevel="0" collapsed="false">
      <c r="A382" s="38" t="n">
        <f aca="false">+C381+0.01</f>
        <v>51637.57</v>
      </c>
      <c r="B382" s="32" t="s">
        <v>8</v>
      </c>
      <c r="C382" s="33" t="n">
        <v>51742.52</v>
      </c>
      <c r="D382" s="29"/>
      <c r="E382" s="34"/>
      <c r="F382" s="34" t="n">
        <v>23.88</v>
      </c>
      <c r="G382" s="34" t="n">
        <v>47.31</v>
      </c>
      <c r="H382" s="34" t="n">
        <v>118.87</v>
      </c>
      <c r="I382" s="34" t="n">
        <v>206.08</v>
      </c>
      <c r="J382" s="34" t="n">
        <v>363.3</v>
      </c>
      <c r="K382" s="34" t="n">
        <f aca="false">ROUND($J382+(0.15*$J382+55)*(K$12-6),2)</f>
        <v>472.8</v>
      </c>
      <c r="L382" s="34" t="n">
        <f aca="false">ROUND($J382+(0.15*$J382+55)*(L$12-6),2)</f>
        <v>582.29</v>
      </c>
      <c r="M382" s="34" t="n">
        <f aca="false">ROUND($J382+(0.15*$J382+55)*(M$12-6),2)</f>
        <v>691.79</v>
      </c>
      <c r="N382" s="34" t="n">
        <f aca="false">ROUND($J382+(0.15*$J382+55)*(N$12-6),2)</f>
        <v>801.28</v>
      </c>
    </row>
    <row r="383" customFormat="false" ht="12" hidden="false" customHeight="false" outlineLevel="0" collapsed="false">
      <c r="A383" s="38" t="n">
        <f aca="false">+C382+0.01</f>
        <v>51742.53</v>
      </c>
      <c r="B383" s="32" t="s">
        <v>8</v>
      </c>
      <c r="C383" s="33" t="n">
        <v>51847.47</v>
      </c>
      <c r="D383" s="29"/>
      <c r="E383" s="34"/>
      <c r="F383" s="34" t="n">
        <v>23.69</v>
      </c>
      <c r="G383" s="34" t="n">
        <v>47.05</v>
      </c>
      <c r="H383" s="34" t="n">
        <v>118.47</v>
      </c>
      <c r="I383" s="34" t="n">
        <v>205.44</v>
      </c>
      <c r="J383" s="34" t="n">
        <v>362.43</v>
      </c>
      <c r="K383" s="34" t="n">
        <f aca="false">ROUND($J383+(0.15*$J383+55)*(K$12-6),2)</f>
        <v>471.79</v>
      </c>
      <c r="L383" s="34" t="n">
        <f aca="false">ROUND($J383+(0.15*$J383+55)*(L$12-6),2)</f>
        <v>581.16</v>
      </c>
      <c r="M383" s="34" t="n">
        <f aca="false">ROUND($J383+(0.15*$J383+55)*(M$12-6),2)</f>
        <v>690.52</v>
      </c>
      <c r="N383" s="34" t="n">
        <f aca="false">ROUND($J383+(0.15*$J383+55)*(N$12-6),2)</f>
        <v>799.89</v>
      </c>
    </row>
    <row r="384" customFormat="false" ht="12" hidden="false" customHeight="false" outlineLevel="0" collapsed="false">
      <c r="A384" s="38" t="n">
        <f aca="false">+C383+0.01</f>
        <v>51847.48</v>
      </c>
      <c r="B384" s="32" t="s">
        <v>8</v>
      </c>
      <c r="C384" s="33" t="n">
        <v>51952.43</v>
      </c>
      <c r="D384" s="29"/>
      <c r="E384" s="34"/>
      <c r="F384" s="34" t="n">
        <v>23.5</v>
      </c>
      <c r="G384" s="34" t="n">
        <v>46.79</v>
      </c>
      <c r="H384" s="34" t="n">
        <v>118.07</v>
      </c>
      <c r="I384" s="34" t="n">
        <v>204.8</v>
      </c>
      <c r="J384" s="34" t="n">
        <v>361.57</v>
      </c>
      <c r="K384" s="34" t="n">
        <f aca="false">ROUND($J384+(0.15*$J384+55)*(K$12-6),2)</f>
        <v>470.81</v>
      </c>
      <c r="L384" s="34" t="n">
        <f aca="false">ROUND($J384+(0.15*$J384+55)*(L$12-6),2)</f>
        <v>580.04</v>
      </c>
      <c r="M384" s="34" t="n">
        <f aca="false">ROUND($J384+(0.15*$J384+55)*(M$12-6),2)</f>
        <v>689.28</v>
      </c>
      <c r="N384" s="34" t="n">
        <f aca="false">ROUND($J384+(0.15*$J384+55)*(N$12-6),2)</f>
        <v>798.51</v>
      </c>
    </row>
    <row r="385" customFormat="false" ht="12" hidden="false" customHeight="false" outlineLevel="0" collapsed="false">
      <c r="A385" s="38" t="n">
        <f aca="false">+C384+0.01</f>
        <v>51952.44</v>
      </c>
      <c r="B385" s="32" t="s">
        <v>8</v>
      </c>
      <c r="C385" s="33" t="n">
        <v>52057.38</v>
      </c>
      <c r="D385" s="29"/>
      <c r="E385" s="34"/>
      <c r="F385" s="34" t="n">
        <v>23.31</v>
      </c>
      <c r="G385" s="34" t="n">
        <v>46.53</v>
      </c>
      <c r="H385" s="34" t="n">
        <v>117.67</v>
      </c>
      <c r="I385" s="34" t="n">
        <v>204.16</v>
      </c>
      <c r="J385" s="34" t="n">
        <v>360.7</v>
      </c>
      <c r="K385" s="34" t="n">
        <f aca="false">ROUND($J385+(0.15*$J385+55)*(K$12-6),2)</f>
        <v>469.81</v>
      </c>
      <c r="L385" s="34" t="n">
        <f aca="false">ROUND($J385+(0.15*$J385+55)*(L$12-6),2)</f>
        <v>578.91</v>
      </c>
      <c r="M385" s="34" t="n">
        <f aca="false">ROUND($J385+(0.15*$J385+55)*(M$12-6),2)</f>
        <v>688.02</v>
      </c>
      <c r="N385" s="34" t="n">
        <f aca="false">ROUND($J385+(0.15*$J385+55)*(N$12-6),2)</f>
        <v>797.12</v>
      </c>
    </row>
    <row r="386" customFormat="false" ht="12" hidden="false" customHeight="false" outlineLevel="0" collapsed="false">
      <c r="A386" s="38" t="n">
        <f aca="false">+C385+0.01</f>
        <v>52057.39</v>
      </c>
      <c r="B386" s="32" t="s">
        <v>8</v>
      </c>
      <c r="C386" s="33" t="n">
        <v>52162.34</v>
      </c>
      <c r="D386" s="29"/>
      <c r="E386" s="34"/>
      <c r="F386" s="34" t="n">
        <v>23.12</v>
      </c>
      <c r="G386" s="34" t="n">
        <v>46.28</v>
      </c>
      <c r="H386" s="34" t="n">
        <v>117.27</v>
      </c>
      <c r="I386" s="34" t="n">
        <v>203.52</v>
      </c>
      <c r="J386" s="34" t="n">
        <v>359.83</v>
      </c>
      <c r="K386" s="34" t="n">
        <f aca="false">ROUND($J386+(0.15*$J386+55)*(K$12-6),2)</f>
        <v>468.8</v>
      </c>
      <c r="L386" s="34" t="n">
        <f aca="false">ROUND($J386+(0.15*$J386+55)*(L$12-6),2)</f>
        <v>577.78</v>
      </c>
      <c r="M386" s="34" t="n">
        <f aca="false">ROUND($J386+(0.15*$J386+55)*(M$12-6),2)</f>
        <v>686.75</v>
      </c>
      <c r="N386" s="34" t="n">
        <f aca="false">ROUND($J386+(0.15*$J386+55)*(N$12-6),2)</f>
        <v>795.73</v>
      </c>
    </row>
    <row r="387" customFormat="false" ht="12" hidden="false" customHeight="false" outlineLevel="0" collapsed="false">
      <c r="A387" s="38" t="n">
        <f aca="false">+C386+0.01</f>
        <v>52162.35</v>
      </c>
      <c r="B387" s="32" t="s">
        <v>8</v>
      </c>
      <c r="C387" s="33" t="n">
        <v>52267.29</v>
      </c>
      <c r="D387" s="29"/>
      <c r="E387" s="34"/>
      <c r="F387" s="34" t="n">
        <v>22.93</v>
      </c>
      <c r="G387" s="34" t="n">
        <v>46.02</v>
      </c>
      <c r="H387" s="34" t="n">
        <v>116.87</v>
      </c>
      <c r="I387" s="34" t="n">
        <v>202.88</v>
      </c>
      <c r="J387" s="34" t="n">
        <v>358.97</v>
      </c>
      <c r="K387" s="34" t="n">
        <f aca="false">ROUND($J387+(0.15*$J387+55)*(K$12-6),2)</f>
        <v>467.82</v>
      </c>
      <c r="L387" s="34" t="n">
        <f aca="false">ROUND($J387+(0.15*$J387+55)*(L$12-6),2)</f>
        <v>576.66</v>
      </c>
      <c r="M387" s="34" t="n">
        <f aca="false">ROUND($J387+(0.15*$J387+55)*(M$12-6),2)</f>
        <v>685.51</v>
      </c>
      <c r="N387" s="34" t="n">
        <f aca="false">ROUND($J387+(0.15*$J387+55)*(N$12-6),2)</f>
        <v>794.35</v>
      </c>
    </row>
    <row r="388" customFormat="false" ht="12" hidden="false" customHeight="false" outlineLevel="0" collapsed="false">
      <c r="A388" s="38" t="n">
        <f aca="false">+C387+0.01</f>
        <v>52267.3</v>
      </c>
      <c r="B388" s="32" t="s">
        <v>8</v>
      </c>
      <c r="C388" s="33" t="n">
        <v>52372.25</v>
      </c>
      <c r="D388" s="29"/>
      <c r="E388" s="34"/>
      <c r="F388" s="34" t="n">
        <v>22.73</v>
      </c>
      <c r="G388" s="34" t="n">
        <v>45.76</v>
      </c>
      <c r="H388" s="34" t="n">
        <v>116.47</v>
      </c>
      <c r="I388" s="34" t="n">
        <v>202.23</v>
      </c>
      <c r="J388" s="34" t="n">
        <v>358.1</v>
      </c>
      <c r="K388" s="34" t="n">
        <f aca="false">ROUND($J388+(0.15*$J388+55)*(K$12-6),2)</f>
        <v>466.82</v>
      </c>
      <c r="L388" s="34" t="n">
        <f aca="false">ROUND($J388+(0.15*$J388+55)*(L$12-6),2)</f>
        <v>575.53</v>
      </c>
      <c r="M388" s="34" t="n">
        <f aca="false">ROUND($J388+(0.15*$J388+55)*(M$12-6),2)</f>
        <v>684.25</v>
      </c>
      <c r="N388" s="34" t="n">
        <f aca="false">ROUND($J388+(0.15*$J388+55)*(N$12-6),2)</f>
        <v>792.96</v>
      </c>
    </row>
    <row r="389" customFormat="false" ht="12" hidden="false" customHeight="false" outlineLevel="0" collapsed="false">
      <c r="A389" s="38" t="n">
        <f aca="false">+C388+0.01</f>
        <v>52372.26</v>
      </c>
      <c r="B389" s="32" t="s">
        <v>8</v>
      </c>
      <c r="C389" s="33" t="n">
        <v>52477.2</v>
      </c>
      <c r="D389" s="29"/>
      <c r="E389" s="34"/>
      <c r="F389" s="34" t="n">
        <v>22.54</v>
      </c>
      <c r="G389" s="34" t="n">
        <v>45.5</v>
      </c>
      <c r="H389" s="34" t="n">
        <v>116.07</v>
      </c>
      <c r="I389" s="34" t="n">
        <v>201.59</v>
      </c>
      <c r="J389" s="34" t="n">
        <v>357.23</v>
      </c>
      <c r="K389" s="34" t="n">
        <f aca="false">ROUND($J389+(0.15*$J389+55)*(K$12-6),2)</f>
        <v>465.81</v>
      </c>
      <c r="L389" s="34" t="n">
        <f aca="false">ROUND($J389+(0.15*$J389+55)*(L$12-6),2)</f>
        <v>574.4</v>
      </c>
      <c r="M389" s="34" t="n">
        <f aca="false">ROUND($J389+(0.15*$J389+55)*(M$12-6),2)</f>
        <v>682.98</v>
      </c>
      <c r="N389" s="34" t="n">
        <f aca="false">ROUND($J389+(0.15*$J389+55)*(N$12-6),2)</f>
        <v>791.57</v>
      </c>
    </row>
    <row r="390" customFormat="false" ht="12" hidden="false" customHeight="false" outlineLevel="0" collapsed="false">
      <c r="A390" s="38" t="n">
        <f aca="false">+C389+0.01</f>
        <v>52477.21</v>
      </c>
      <c r="B390" s="32" t="s">
        <v>8</v>
      </c>
      <c r="C390" s="33" t="n">
        <v>52582.15</v>
      </c>
      <c r="D390" s="29"/>
      <c r="E390" s="34"/>
      <c r="F390" s="34" t="n">
        <v>22.35</v>
      </c>
      <c r="G390" s="34" t="n">
        <v>45.24</v>
      </c>
      <c r="H390" s="34" t="n">
        <v>115.67</v>
      </c>
      <c r="I390" s="34" t="n">
        <v>200.95</v>
      </c>
      <c r="J390" s="34" t="n">
        <v>356.37</v>
      </c>
      <c r="K390" s="34" t="n">
        <f aca="false">ROUND($J390+(0.15*$J390+55)*(K$12-6),2)</f>
        <v>464.83</v>
      </c>
      <c r="L390" s="34" t="n">
        <f aca="false">ROUND($J390+(0.15*$J390+55)*(L$12-6),2)</f>
        <v>573.28</v>
      </c>
      <c r="M390" s="34" t="n">
        <f aca="false">ROUND($J390+(0.15*$J390+55)*(M$12-6),2)</f>
        <v>681.74</v>
      </c>
      <c r="N390" s="34" t="n">
        <f aca="false">ROUND($J390+(0.15*$J390+55)*(N$12-6),2)</f>
        <v>790.19</v>
      </c>
    </row>
    <row r="391" customFormat="false" ht="12" hidden="false" customHeight="false" outlineLevel="0" collapsed="false">
      <c r="A391" s="38" t="n">
        <f aca="false">+C390+0.01</f>
        <v>52582.16</v>
      </c>
      <c r="B391" s="32" t="s">
        <v>8</v>
      </c>
      <c r="C391" s="33" t="n">
        <v>52687.11</v>
      </c>
      <c r="D391" s="29"/>
      <c r="E391" s="34"/>
      <c r="F391" s="34" t="n">
        <v>22.16</v>
      </c>
      <c r="G391" s="34" t="n">
        <v>44.98</v>
      </c>
      <c r="H391" s="34" t="n">
        <v>115.27</v>
      </c>
      <c r="I391" s="34" t="n">
        <v>200.31</v>
      </c>
      <c r="J391" s="34" t="n">
        <v>355.5</v>
      </c>
      <c r="K391" s="34" t="n">
        <f aca="false">ROUND($J391+(0.15*$J391+55)*(K$12-6),2)</f>
        <v>463.83</v>
      </c>
      <c r="L391" s="34" t="n">
        <f aca="false">ROUND($J391+(0.15*$J391+55)*(L$12-6),2)</f>
        <v>572.15</v>
      </c>
      <c r="M391" s="34" t="n">
        <f aca="false">ROUND($J391+(0.15*$J391+55)*(M$12-6),2)</f>
        <v>680.48</v>
      </c>
      <c r="N391" s="34" t="n">
        <f aca="false">ROUND($J391+(0.15*$J391+55)*(N$12-6),2)</f>
        <v>788.8</v>
      </c>
    </row>
    <row r="392" customFormat="false" ht="12" hidden="false" customHeight="false" outlineLevel="0" collapsed="false">
      <c r="A392" s="38" t="n">
        <f aca="false">+C391+0.01</f>
        <v>52687.12</v>
      </c>
      <c r="B392" s="32" t="s">
        <v>8</v>
      </c>
      <c r="C392" s="33" t="n">
        <v>52792.06</v>
      </c>
      <c r="D392" s="29"/>
      <c r="E392" s="34"/>
      <c r="F392" s="34" t="n">
        <v>21.97</v>
      </c>
      <c r="G392" s="34" t="n">
        <v>44.73</v>
      </c>
      <c r="H392" s="34" t="n">
        <v>114.87</v>
      </c>
      <c r="I392" s="34" t="n">
        <v>199.67</v>
      </c>
      <c r="J392" s="34" t="n">
        <v>354.63</v>
      </c>
      <c r="K392" s="34" t="n">
        <f aca="false">ROUND($J392+(0.15*$J392+55)*(K$12-6),2)</f>
        <v>462.82</v>
      </c>
      <c r="L392" s="34" t="n">
        <f aca="false">ROUND($J392+(0.15*$J392+55)*(L$12-6),2)</f>
        <v>571.02</v>
      </c>
      <c r="M392" s="34" t="n">
        <f aca="false">ROUND($J392+(0.15*$J392+55)*(M$12-6),2)</f>
        <v>679.21</v>
      </c>
      <c r="N392" s="34" t="n">
        <f aca="false">ROUND($J392+(0.15*$J392+55)*(N$12-6),2)</f>
        <v>787.41</v>
      </c>
    </row>
    <row r="393" customFormat="false" ht="12" hidden="false" customHeight="false" outlineLevel="0" collapsed="false">
      <c r="A393" s="38" t="n">
        <f aca="false">+C392+0.01</f>
        <v>52792.07</v>
      </c>
      <c r="B393" s="32" t="s">
        <v>8</v>
      </c>
      <c r="C393" s="33" t="n">
        <v>52897.02</v>
      </c>
      <c r="D393" s="29"/>
      <c r="E393" s="34"/>
      <c r="F393" s="34" t="n">
        <v>21.78</v>
      </c>
      <c r="G393" s="34" t="n">
        <v>44.47</v>
      </c>
      <c r="H393" s="34" t="n">
        <v>114.47</v>
      </c>
      <c r="I393" s="34" t="n">
        <v>199.03</v>
      </c>
      <c r="J393" s="34" t="n">
        <v>353.77</v>
      </c>
      <c r="K393" s="34" t="n">
        <f aca="false">ROUND($J393+(0.15*$J393+55)*(K$12-6),2)</f>
        <v>461.84</v>
      </c>
      <c r="L393" s="34" t="n">
        <f aca="false">ROUND($J393+(0.15*$J393+55)*(L$12-6),2)</f>
        <v>569.9</v>
      </c>
      <c r="M393" s="34" t="n">
        <f aca="false">ROUND($J393+(0.15*$J393+55)*(M$12-6),2)</f>
        <v>677.97</v>
      </c>
      <c r="N393" s="34" t="n">
        <f aca="false">ROUND($J393+(0.15*$J393+55)*(N$12-6),2)</f>
        <v>786.03</v>
      </c>
    </row>
    <row r="394" customFormat="false" ht="12" hidden="false" customHeight="false" outlineLevel="0" collapsed="false">
      <c r="A394" s="38" t="n">
        <f aca="false">+C393+0.01</f>
        <v>52897.03</v>
      </c>
      <c r="B394" s="32" t="s">
        <v>8</v>
      </c>
      <c r="C394" s="33" t="n">
        <v>53001.97</v>
      </c>
      <c r="D394" s="29"/>
      <c r="E394" s="34"/>
      <c r="F394" s="34" t="n">
        <v>21.58</v>
      </c>
      <c r="G394" s="34" t="n">
        <v>44.21</v>
      </c>
      <c r="H394" s="34" t="n">
        <v>114.07</v>
      </c>
      <c r="I394" s="34" t="n">
        <v>198.38</v>
      </c>
      <c r="J394" s="34" t="n">
        <v>352.9</v>
      </c>
      <c r="K394" s="34" t="n">
        <f aca="false">ROUND($J394+(0.15*$J394+55)*(K$12-6),2)</f>
        <v>460.84</v>
      </c>
      <c r="L394" s="34" t="n">
        <f aca="false">ROUND($J394+(0.15*$J394+55)*(L$12-6),2)</f>
        <v>568.77</v>
      </c>
      <c r="M394" s="34" t="n">
        <f aca="false">ROUND($J394+(0.15*$J394+55)*(M$12-6),2)</f>
        <v>676.71</v>
      </c>
      <c r="N394" s="34" t="n">
        <f aca="false">ROUND($J394+(0.15*$J394+55)*(N$12-6),2)</f>
        <v>784.64</v>
      </c>
    </row>
    <row r="395" customFormat="false" ht="12" hidden="false" customHeight="false" outlineLevel="0" collapsed="false">
      <c r="A395" s="38" t="n">
        <f aca="false">+C394+0.01</f>
        <v>53001.98</v>
      </c>
      <c r="B395" s="32" t="s">
        <v>8</v>
      </c>
      <c r="C395" s="33" t="n">
        <v>53106.93</v>
      </c>
      <c r="D395" s="29"/>
      <c r="E395" s="34"/>
      <c r="F395" s="34" t="n">
        <v>21.39</v>
      </c>
      <c r="G395" s="34" t="n">
        <v>43.95</v>
      </c>
      <c r="H395" s="34" t="n">
        <v>113.67</v>
      </c>
      <c r="I395" s="34" t="n">
        <v>197.74</v>
      </c>
      <c r="J395" s="34" t="n">
        <v>352.03</v>
      </c>
      <c r="K395" s="34" t="n">
        <f aca="false">ROUND($J395+(0.15*$J395+55)*(K$12-6),2)</f>
        <v>459.83</v>
      </c>
      <c r="L395" s="34" t="n">
        <f aca="false">ROUND($J395+(0.15*$J395+55)*(L$12-6),2)</f>
        <v>567.64</v>
      </c>
      <c r="M395" s="34" t="n">
        <f aca="false">ROUND($J395+(0.15*$J395+55)*(M$12-6),2)</f>
        <v>675.44</v>
      </c>
      <c r="N395" s="34" t="n">
        <f aca="false">ROUND($J395+(0.15*$J395+55)*(N$12-6),2)</f>
        <v>783.25</v>
      </c>
    </row>
    <row r="396" customFormat="false" ht="12" hidden="false" customHeight="false" outlineLevel="0" collapsed="false">
      <c r="A396" s="38" t="n">
        <f aca="false">+C395+0.01</f>
        <v>53106.94</v>
      </c>
      <c r="B396" s="32" t="s">
        <v>8</v>
      </c>
      <c r="C396" s="33" t="n">
        <v>53211.88</v>
      </c>
      <c r="D396" s="29"/>
      <c r="E396" s="34"/>
      <c r="F396" s="34" t="n">
        <v>21.2</v>
      </c>
      <c r="G396" s="34" t="n">
        <v>43.69</v>
      </c>
      <c r="H396" s="34" t="n">
        <v>113.27</v>
      </c>
      <c r="I396" s="34" t="n">
        <v>197.1</v>
      </c>
      <c r="J396" s="34" t="n">
        <v>351.17</v>
      </c>
      <c r="K396" s="34" t="n">
        <f aca="false">ROUND($J396+(0.15*$J396+55)*(K$12-6),2)</f>
        <v>458.85</v>
      </c>
      <c r="L396" s="34" t="n">
        <f aca="false">ROUND($J396+(0.15*$J396+55)*(L$12-6),2)</f>
        <v>566.52</v>
      </c>
      <c r="M396" s="34" t="n">
        <f aca="false">ROUND($J396+(0.15*$J396+55)*(M$12-6),2)</f>
        <v>674.2</v>
      </c>
      <c r="N396" s="34" t="n">
        <f aca="false">ROUND($J396+(0.15*$J396+55)*(N$12-6),2)</f>
        <v>781.87</v>
      </c>
    </row>
    <row r="397" customFormat="false" ht="12" hidden="false" customHeight="false" outlineLevel="0" collapsed="false">
      <c r="A397" s="38" t="n">
        <f aca="false">+C396+0.01</f>
        <v>53211.89</v>
      </c>
      <c r="B397" s="32" t="s">
        <v>8</v>
      </c>
      <c r="C397" s="33" t="n">
        <v>53316.84</v>
      </c>
      <c r="D397" s="29"/>
      <c r="E397" s="34"/>
      <c r="F397" s="34" t="n">
        <v>21.01</v>
      </c>
      <c r="G397" s="34" t="n">
        <v>43.43</v>
      </c>
      <c r="H397" s="34" t="n">
        <v>112.87</v>
      </c>
      <c r="I397" s="34" t="n">
        <v>196.46</v>
      </c>
      <c r="J397" s="34" t="n">
        <v>350.3</v>
      </c>
      <c r="K397" s="34" t="n">
        <f aca="false">ROUND($J397+(0.15*$J397+55)*(K$12-6),2)</f>
        <v>457.85</v>
      </c>
      <c r="L397" s="34" t="n">
        <f aca="false">ROUND($J397+(0.15*$J397+55)*(L$12-6),2)</f>
        <v>565.39</v>
      </c>
      <c r="M397" s="34" t="n">
        <f aca="false">ROUND($J397+(0.15*$J397+55)*(M$12-6),2)</f>
        <v>672.94</v>
      </c>
      <c r="N397" s="34" t="n">
        <f aca="false">ROUND($J397+(0.15*$J397+55)*(N$12-6),2)</f>
        <v>780.48</v>
      </c>
    </row>
    <row r="398" customFormat="false" ht="12" hidden="false" customHeight="false" outlineLevel="0" collapsed="false">
      <c r="A398" s="38" t="n">
        <f aca="false">+C397+0.01</f>
        <v>53316.85</v>
      </c>
      <c r="B398" s="32" t="s">
        <v>8</v>
      </c>
      <c r="C398" s="33" t="n">
        <v>53421.79</v>
      </c>
      <c r="D398" s="29"/>
      <c r="E398" s="34"/>
      <c r="F398" s="34" t="n">
        <v>20.82</v>
      </c>
      <c r="G398" s="34" t="n">
        <v>43.18</v>
      </c>
      <c r="H398" s="34" t="n">
        <v>112.47</v>
      </c>
      <c r="I398" s="34" t="n">
        <v>195.82</v>
      </c>
      <c r="J398" s="34" t="n">
        <v>349.43</v>
      </c>
      <c r="K398" s="34" t="n">
        <f aca="false">ROUND($J398+(0.15*$J398+55)*(K$12-6),2)</f>
        <v>456.84</v>
      </c>
      <c r="L398" s="34" t="n">
        <f aca="false">ROUND($J398+(0.15*$J398+55)*(L$12-6),2)</f>
        <v>564.26</v>
      </c>
      <c r="M398" s="34" t="n">
        <f aca="false">ROUND($J398+(0.15*$J398+55)*(M$12-6),2)</f>
        <v>671.67</v>
      </c>
      <c r="N398" s="34" t="n">
        <f aca="false">ROUND($J398+(0.15*$J398+55)*(N$12-6),2)</f>
        <v>779.09</v>
      </c>
    </row>
    <row r="399" customFormat="false" ht="12" hidden="false" customHeight="false" outlineLevel="0" collapsed="false">
      <c r="A399" s="38" t="n">
        <f aca="false">+C398+0.01</f>
        <v>53421.8</v>
      </c>
      <c r="B399" s="32" t="s">
        <v>8</v>
      </c>
      <c r="C399" s="33" t="n">
        <v>53526.74</v>
      </c>
      <c r="D399" s="29"/>
      <c r="E399" s="34"/>
      <c r="F399" s="34" t="n">
        <v>20.63</v>
      </c>
      <c r="G399" s="34" t="n">
        <v>42.92</v>
      </c>
      <c r="H399" s="34" t="n">
        <v>112.07</v>
      </c>
      <c r="I399" s="34" t="n">
        <v>195.18</v>
      </c>
      <c r="J399" s="34" t="n">
        <v>348.57</v>
      </c>
      <c r="K399" s="34" t="n">
        <f aca="false">ROUND($J399+(0.15*$J399+55)*(K$12-6),2)</f>
        <v>455.86</v>
      </c>
      <c r="L399" s="34" t="n">
        <f aca="false">ROUND($J399+(0.15*$J399+55)*(L$12-6),2)</f>
        <v>563.14</v>
      </c>
      <c r="M399" s="34" t="n">
        <f aca="false">ROUND($J399+(0.15*$J399+55)*(M$12-6),2)</f>
        <v>670.43</v>
      </c>
      <c r="N399" s="34" t="n">
        <f aca="false">ROUND($J399+(0.15*$J399+55)*(N$12-6),2)</f>
        <v>777.71</v>
      </c>
    </row>
    <row r="400" customFormat="false" ht="12" hidden="false" customHeight="false" outlineLevel="0" collapsed="false">
      <c r="A400" s="38" t="n">
        <f aca="false">+C399+0.01</f>
        <v>53526.75</v>
      </c>
      <c r="B400" s="32" t="s">
        <v>8</v>
      </c>
      <c r="C400" s="33" t="n">
        <v>53631.7</v>
      </c>
      <c r="D400" s="29"/>
      <c r="E400" s="34"/>
      <c r="F400" s="34" t="n">
        <v>20.43</v>
      </c>
      <c r="G400" s="34" t="n">
        <v>42.66</v>
      </c>
      <c r="H400" s="34" t="n">
        <v>111.67</v>
      </c>
      <c r="I400" s="34" t="n">
        <v>194.53</v>
      </c>
      <c r="J400" s="34" t="n">
        <v>347.7</v>
      </c>
      <c r="K400" s="34" t="n">
        <f aca="false">ROUND($J400+(0.15*$J400+55)*(K$12-6),2)</f>
        <v>454.86</v>
      </c>
      <c r="L400" s="34" t="n">
        <f aca="false">ROUND($J400+(0.15*$J400+55)*(L$12-6),2)</f>
        <v>562.01</v>
      </c>
      <c r="M400" s="34" t="n">
        <f aca="false">ROUND($J400+(0.15*$J400+55)*(M$12-6),2)</f>
        <v>669.17</v>
      </c>
      <c r="N400" s="34" t="n">
        <f aca="false">ROUND($J400+(0.15*$J400+55)*(N$12-6),2)</f>
        <v>776.32</v>
      </c>
    </row>
    <row r="401" customFormat="false" ht="12" hidden="false" customHeight="false" outlineLevel="0" collapsed="false">
      <c r="A401" s="38" t="n">
        <f aca="false">+C400+0.01</f>
        <v>53631.71</v>
      </c>
      <c r="B401" s="32" t="s">
        <v>8</v>
      </c>
      <c r="C401" s="33" t="n">
        <v>53736.65</v>
      </c>
      <c r="D401" s="29"/>
      <c r="E401" s="34"/>
      <c r="F401" s="34" t="n">
        <v>20.24</v>
      </c>
      <c r="G401" s="34" t="n">
        <v>42.4</v>
      </c>
      <c r="H401" s="34" t="n">
        <v>111.27</v>
      </c>
      <c r="I401" s="34" t="n">
        <v>193.89</v>
      </c>
      <c r="J401" s="34" t="n">
        <v>346.83</v>
      </c>
      <c r="K401" s="34" t="n">
        <f aca="false">ROUND($J401+(0.15*$J401+55)*(K$12-6),2)</f>
        <v>453.85</v>
      </c>
      <c r="L401" s="34" t="n">
        <f aca="false">ROUND($J401+(0.15*$J401+55)*(L$12-6),2)</f>
        <v>560.88</v>
      </c>
      <c r="M401" s="34" t="n">
        <f aca="false">ROUND($J401+(0.15*$J401+55)*(M$12-6),2)</f>
        <v>667.9</v>
      </c>
      <c r="N401" s="34" t="n">
        <f aca="false">ROUND($J401+(0.15*$J401+55)*(N$12-6),2)</f>
        <v>774.93</v>
      </c>
    </row>
    <row r="402" customFormat="false" ht="12" hidden="false" customHeight="false" outlineLevel="0" collapsed="false">
      <c r="A402" s="38" t="n">
        <f aca="false">+C401+0.01</f>
        <v>53736.66</v>
      </c>
      <c r="B402" s="32" t="s">
        <v>8</v>
      </c>
      <c r="C402" s="33" t="n">
        <v>53841.61</v>
      </c>
      <c r="D402" s="29"/>
      <c r="E402" s="34"/>
      <c r="F402" s="34" t="n">
        <v>20.05</v>
      </c>
      <c r="G402" s="34" t="n">
        <v>42.14</v>
      </c>
      <c r="H402" s="34" t="n">
        <v>110.87</v>
      </c>
      <c r="I402" s="34" t="n">
        <v>193.25</v>
      </c>
      <c r="J402" s="34" t="n">
        <v>345.97</v>
      </c>
      <c r="K402" s="34" t="n">
        <f aca="false">ROUND($J402+(0.15*$J402+55)*(K$12-6),2)</f>
        <v>452.87</v>
      </c>
      <c r="L402" s="34" t="n">
        <f aca="false">ROUND($J402+(0.15*$J402+55)*(L$12-6),2)</f>
        <v>559.76</v>
      </c>
      <c r="M402" s="34" t="n">
        <f aca="false">ROUND($J402+(0.15*$J402+55)*(M$12-6),2)</f>
        <v>666.66</v>
      </c>
      <c r="N402" s="34" t="n">
        <f aca="false">ROUND($J402+(0.15*$J402+55)*(N$12-6),2)</f>
        <v>773.55</v>
      </c>
    </row>
    <row r="403" customFormat="false" ht="12" hidden="false" customHeight="false" outlineLevel="0" collapsed="false">
      <c r="A403" s="38" t="n">
        <f aca="false">+C402+0.01</f>
        <v>53841.62</v>
      </c>
      <c r="B403" s="32" t="s">
        <v>8</v>
      </c>
      <c r="C403" s="33" t="n">
        <v>53946.56</v>
      </c>
      <c r="D403" s="29"/>
      <c r="E403" s="34"/>
      <c r="F403" s="34" t="n">
        <v>19.86</v>
      </c>
      <c r="G403" s="34" t="n">
        <v>41.88</v>
      </c>
      <c r="H403" s="34" t="n">
        <v>110.47</v>
      </c>
      <c r="I403" s="34" t="n">
        <v>192.61</v>
      </c>
      <c r="J403" s="34" t="n">
        <v>345.1</v>
      </c>
      <c r="K403" s="34" t="n">
        <f aca="false">ROUND($J403+(0.15*$J403+55)*(K$12-6),2)</f>
        <v>451.87</v>
      </c>
      <c r="L403" s="34" t="n">
        <f aca="false">ROUND($J403+(0.15*$J403+55)*(L$12-6),2)</f>
        <v>558.63</v>
      </c>
      <c r="M403" s="34" t="n">
        <f aca="false">ROUND($J403+(0.15*$J403+55)*(M$12-6),2)</f>
        <v>665.4</v>
      </c>
      <c r="N403" s="34" t="n">
        <f aca="false">ROUND($J403+(0.15*$J403+55)*(N$12-6),2)</f>
        <v>772.16</v>
      </c>
    </row>
    <row r="404" customFormat="false" ht="12" hidden="false" customHeight="false" outlineLevel="0" collapsed="false">
      <c r="A404" s="38" t="n">
        <f aca="false">+C403+0.01</f>
        <v>53946.57</v>
      </c>
      <c r="B404" s="32" t="s">
        <v>8</v>
      </c>
      <c r="C404" s="33" t="n">
        <v>54051.52</v>
      </c>
      <c r="D404" s="29"/>
      <c r="E404" s="34"/>
      <c r="F404" s="34" t="n">
        <v>19.67</v>
      </c>
      <c r="G404" s="34" t="n">
        <v>41.63</v>
      </c>
      <c r="H404" s="34" t="n">
        <v>110.07</v>
      </c>
      <c r="I404" s="34" t="n">
        <v>191.97</v>
      </c>
      <c r="J404" s="34" t="n">
        <v>344.23</v>
      </c>
      <c r="K404" s="34" t="n">
        <f aca="false">ROUND($J404+(0.15*$J404+55)*(K$12-6),2)</f>
        <v>450.86</v>
      </c>
      <c r="L404" s="34" t="n">
        <f aca="false">ROUND($J404+(0.15*$J404+55)*(L$12-6),2)</f>
        <v>557.5</v>
      </c>
      <c r="M404" s="34" t="n">
        <f aca="false">ROUND($J404+(0.15*$J404+55)*(M$12-6),2)</f>
        <v>664.13</v>
      </c>
      <c r="N404" s="34" t="n">
        <f aca="false">ROUND($J404+(0.15*$J404+55)*(N$12-6),2)</f>
        <v>770.77</v>
      </c>
    </row>
    <row r="405" customFormat="false" ht="12" hidden="false" customHeight="false" outlineLevel="0" collapsed="false">
      <c r="A405" s="38" t="n">
        <f aca="false">+C404+0.01</f>
        <v>54051.53</v>
      </c>
      <c r="B405" s="32" t="s">
        <v>8</v>
      </c>
      <c r="C405" s="33" t="n">
        <v>54156.47</v>
      </c>
      <c r="D405" s="29"/>
      <c r="E405" s="34"/>
      <c r="F405" s="34" t="n">
        <v>19.48</v>
      </c>
      <c r="G405" s="34" t="n">
        <v>41.37</v>
      </c>
      <c r="H405" s="34" t="n">
        <v>109.67</v>
      </c>
      <c r="I405" s="34" t="n">
        <v>191.33</v>
      </c>
      <c r="J405" s="34" t="n">
        <v>343.37</v>
      </c>
      <c r="K405" s="34" t="n">
        <f aca="false">ROUND($J405+(0.15*$J405+55)*(K$12-6),2)</f>
        <v>449.88</v>
      </c>
      <c r="L405" s="34" t="n">
        <f aca="false">ROUND($J405+(0.15*$J405+55)*(L$12-6),2)</f>
        <v>556.38</v>
      </c>
      <c r="M405" s="34" t="n">
        <f aca="false">ROUND($J405+(0.15*$J405+55)*(M$12-6),2)</f>
        <v>662.89</v>
      </c>
      <c r="N405" s="34" t="n">
        <f aca="false">ROUND($J405+(0.15*$J405+55)*(N$12-6),2)</f>
        <v>769.39</v>
      </c>
    </row>
    <row r="406" customFormat="false" ht="12" hidden="false" customHeight="false" outlineLevel="0" collapsed="false">
      <c r="A406" s="38" t="n">
        <f aca="false">+C405+0.01</f>
        <v>54156.48</v>
      </c>
      <c r="B406" s="32" t="s">
        <v>8</v>
      </c>
      <c r="C406" s="33" t="n">
        <v>54261.42</v>
      </c>
      <c r="D406" s="29"/>
      <c r="E406" s="34"/>
      <c r="F406" s="34" t="n">
        <v>19.28</v>
      </c>
      <c r="G406" s="34" t="n">
        <v>41.11</v>
      </c>
      <c r="H406" s="34" t="n">
        <v>109.27</v>
      </c>
      <c r="I406" s="34" t="n">
        <v>190.68</v>
      </c>
      <c r="J406" s="34" t="n">
        <v>342.5</v>
      </c>
      <c r="K406" s="34" t="n">
        <f aca="false">ROUND($J406+(0.15*$J406+55)*(K$12-6),2)</f>
        <v>448.88</v>
      </c>
      <c r="L406" s="34" t="n">
        <f aca="false">ROUND($J406+(0.15*$J406+55)*(L$12-6),2)</f>
        <v>555.25</v>
      </c>
      <c r="M406" s="34" t="n">
        <f aca="false">ROUND($J406+(0.15*$J406+55)*(M$12-6),2)</f>
        <v>661.63</v>
      </c>
      <c r="N406" s="34" t="n">
        <f aca="false">ROUND($J406+(0.15*$J406+55)*(N$12-6),2)</f>
        <v>768</v>
      </c>
    </row>
    <row r="407" customFormat="false" ht="12" hidden="false" customHeight="false" outlineLevel="0" collapsed="false">
      <c r="A407" s="38" t="n">
        <f aca="false">+C406+0.01</f>
        <v>54261.43</v>
      </c>
      <c r="B407" s="32" t="s">
        <v>8</v>
      </c>
      <c r="C407" s="33" t="n">
        <v>54366.38</v>
      </c>
      <c r="D407" s="29"/>
      <c r="E407" s="34"/>
      <c r="F407" s="34" t="n">
        <v>19.09</v>
      </c>
      <c r="G407" s="34" t="n">
        <v>40.85</v>
      </c>
      <c r="H407" s="34" t="n">
        <v>108.87</v>
      </c>
      <c r="I407" s="34" t="n">
        <v>190.04</v>
      </c>
      <c r="J407" s="34" t="n">
        <v>341.63</v>
      </c>
      <c r="K407" s="34" t="n">
        <f aca="false">ROUND($J407+(0.15*$J407+55)*(K$12-6),2)</f>
        <v>447.87</v>
      </c>
      <c r="L407" s="34" t="n">
        <f aca="false">ROUND($J407+(0.15*$J407+55)*(L$12-6),2)</f>
        <v>554.12</v>
      </c>
      <c r="M407" s="34" t="n">
        <f aca="false">ROUND($J407+(0.15*$J407+55)*(M$12-6),2)</f>
        <v>660.36</v>
      </c>
      <c r="N407" s="34" t="n">
        <f aca="false">ROUND($J407+(0.15*$J407+55)*(N$12-6),2)</f>
        <v>766.61</v>
      </c>
    </row>
    <row r="408" customFormat="false" ht="12" hidden="false" customHeight="false" outlineLevel="0" collapsed="false">
      <c r="A408" s="38" t="n">
        <f aca="false">+C407+0.01</f>
        <v>54366.39</v>
      </c>
      <c r="B408" s="32" t="s">
        <v>8</v>
      </c>
      <c r="C408" s="33" t="n">
        <v>54471.33</v>
      </c>
      <c r="D408" s="29"/>
      <c r="E408" s="34"/>
      <c r="F408" s="34" t="n">
        <v>18.9</v>
      </c>
      <c r="G408" s="34" t="n">
        <v>40.59</v>
      </c>
      <c r="H408" s="34" t="n">
        <v>108.47</v>
      </c>
      <c r="I408" s="34" t="n">
        <v>189.4</v>
      </c>
      <c r="J408" s="34" t="n">
        <v>340.77</v>
      </c>
      <c r="K408" s="34" t="n">
        <f aca="false">ROUND($J408+(0.15*$J408+55)*(K$12-6),2)</f>
        <v>446.89</v>
      </c>
      <c r="L408" s="34" t="n">
        <f aca="false">ROUND($J408+(0.15*$J408+55)*(L$12-6),2)</f>
        <v>553</v>
      </c>
      <c r="M408" s="34" t="n">
        <f aca="false">ROUND($J408+(0.15*$J408+55)*(M$12-6),2)</f>
        <v>659.12</v>
      </c>
      <c r="N408" s="34" t="n">
        <f aca="false">ROUND($J408+(0.15*$J408+55)*(N$12-6),2)</f>
        <v>765.23</v>
      </c>
    </row>
    <row r="409" customFormat="false" ht="12" hidden="false" customHeight="false" outlineLevel="0" collapsed="false">
      <c r="A409" s="38" t="n">
        <f aca="false">+C408+0.01</f>
        <v>54471.34</v>
      </c>
      <c r="B409" s="32" t="s">
        <v>8</v>
      </c>
      <c r="C409" s="33" t="n">
        <v>54576.29</v>
      </c>
      <c r="D409" s="29"/>
      <c r="E409" s="34"/>
      <c r="F409" s="34" t="n">
        <v>18.71</v>
      </c>
      <c r="G409" s="34" t="n">
        <v>40.33</v>
      </c>
      <c r="H409" s="34" t="n">
        <v>108.07</v>
      </c>
      <c r="I409" s="34" t="n">
        <v>188.76</v>
      </c>
      <c r="J409" s="34" t="n">
        <v>339.9</v>
      </c>
      <c r="K409" s="34" t="n">
        <f aca="false">ROUND($J409+(0.15*$J409+55)*(K$12-6),2)</f>
        <v>445.89</v>
      </c>
      <c r="L409" s="34" t="n">
        <f aca="false">ROUND($J409+(0.15*$J409+55)*(L$12-6),2)</f>
        <v>551.87</v>
      </c>
      <c r="M409" s="34" t="n">
        <f aca="false">ROUND($J409+(0.15*$J409+55)*(M$12-6),2)</f>
        <v>657.86</v>
      </c>
      <c r="N409" s="34" t="n">
        <f aca="false">ROUND($J409+(0.15*$J409+55)*(N$12-6),2)</f>
        <v>763.84</v>
      </c>
    </row>
    <row r="410" customFormat="false" ht="12" hidden="false" customHeight="false" outlineLevel="0" collapsed="false">
      <c r="A410" s="38" t="n">
        <f aca="false">+C409+0.01</f>
        <v>54576.3</v>
      </c>
      <c r="B410" s="32" t="s">
        <v>8</v>
      </c>
      <c r="C410" s="33" t="n">
        <v>54681.24</v>
      </c>
      <c r="D410" s="29"/>
      <c r="E410" s="34"/>
      <c r="F410" s="34" t="n">
        <v>18.52</v>
      </c>
      <c r="G410" s="34" t="n">
        <v>40.08</v>
      </c>
      <c r="H410" s="34" t="n">
        <v>107.67</v>
      </c>
      <c r="I410" s="34" t="n">
        <v>188.12</v>
      </c>
      <c r="J410" s="34" t="n">
        <v>339.03</v>
      </c>
      <c r="K410" s="34" t="n">
        <f aca="false">ROUND($J410+(0.15*$J410+55)*(K$12-6),2)</f>
        <v>444.88</v>
      </c>
      <c r="L410" s="34" t="n">
        <f aca="false">ROUND($J410+(0.15*$J410+55)*(L$12-6),2)</f>
        <v>550.74</v>
      </c>
      <c r="M410" s="34" t="n">
        <f aca="false">ROUND($J410+(0.15*$J410+55)*(M$12-6),2)</f>
        <v>656.59</v>
      </c>
      <c r="N410" s="34" t="n">
        <f aca="false">ROUND($J410+(0.15*$J410+55)*(N$12-6),2)</f>
        <v>762.45</v>
      </c>
    </row>
    <row r="411" customFormat="false" ht="12" hidden="false" customHeight="false" outlineLevel="0" collapsed="false">
      <c r="A411" s="38" t="n">
        <f aca="false">+C410+0.01</f>
        <v>54681.25</v>
      </c>
      <c r="B411" s="32" t="s">
        <v>8</v>
      </c>
      <c r="C411" s="33" t="n">
        <v>54786.2</v>
      </c>
      <c r="D411" s="29"/>
      <c r="E411" s="34"/>
      <c r="F411" s="34" t="n">
        <v>18.33</v>
      </c>
      <c r="G411" s="34" t="n">
        <v>39.82</v>
      </c>
      <c r="H411" s="34" t="n">
        <v>107.27</v>
      </c>
      <c r="I411" s="34" t="n">
        <v>187.48</v>
      </c>
      <c r="J411" s="34" t="n">
        <v>338.17</v>
      </c>
      <c r="K411" s="34" t="n">
        <f aca="false">ROUND($J411+(0.15*$J411+55)*(K$12-6),2)</f>
        <v>443.9</v>
      </c>
      <c r="L411" s="34" t="n">
        <f aca="false">ROUND($J411+(0.15*$J411+55)*(L$12-6),2)</f>
        <v>549.62</v>
      </c>
      <c r="M411" s="34" t="n">
        <f aca="false">ROUND($J411+(0.15*$J411+55)*(M$12-6),2)</f>
        <v>655.35</v>
      </c>
      <c r="N411" s="34" t="n">
        <f aca="false">ROUND($J411+(0.15*$J411+55)*(N$12-6),2)</f>
        <v>761.07</v>
      </c>
    </row>
    <row r="412" customFormat="false" ht="12" hidden="false" customHeight="false" outlineLevel="0" collapsed="false">
      <c r="A412" s="38" t="n">
        <f aca="false">+C411+0.01</f>
        <v>54786.21</v>
      </c>
      <c r="B412" s="32" t="s">
        <v>8</v>
      </c>
      <c r="C412" s="33" t="n">
        <v>54891.15</v>
      </c>
      <c r="D412" s="29"/>
      <c r="E412" s="34"/>
      <c r="F412" s="34" t="n">
        <v>18.13</v>
      </c>
      <c r="G412" s="34" t="n">
        <v>39.56</v>
      </c>
      <c r="H412" s="34" t="n">
        <v>106.87</v>
      </c>
      <c r="I412" s="34" t="n">
        <v>186.83</v>
      </c>
      <c r="J412" s="34" t="n">
        <v>337.3</v>
      </c>
      <c r="K412" s="34" t="n">
        <f aca="false">ROUND($J412+(0.15*$J412+55)*(K$12-6),2)</f>
        <v>442.9</v>
      </c>
      <c r="L412" s="34" t="n">
        <f aca="false">ROUND($J412+(0.15*$J412+55)*(L$12-6),2)</f>
        <v>548.49</v>
      </c>
      <c r="M412" s="34" t="n">
        <f aca="false">ROUND($J412+(0.15*$J412+55)*(M$12-6),2)</f>
        <v>654.09</v>
      </c>
      <c r="N412" s="34" t="n">
        <f aca="false">ROUND($J412+(0.15*$J412+55)*(N$12-6),2)</f>
        <v>759.68</v>
      </c>
    </row>
    <row r="413" customFormat="false" ht="12" hidden="false" customHeight="false" outlineLevel="0" collapsed="false">
      <c r="A413" s="38" t="n">
        <f aca="false">+C412+0.01</f>
        <v>54891.16</v>
      </c>
      <c r="B413" s="32" t="s">
        <v>8</v>
      </c>
      <c r="C413" s="33" t="n">
        <v>54996.11</v>
      </c>
      <c r="D413" s="29"/>
      <c r="E413" s="34"/>
      <c r="F413" s="34" t="n">
        <v>17.94</v>
      </c>
      <c r="G413" s="34" t="n">
        <v>39.3</v>
      </c>
      <c r="H413" s="34" t="n">
        <v>106.47</v>
      </c>
      <c r="I413" s="34" t="n">
        <v>186.19</v>
      </c>
      <c r="J413" s="34" t="n">
        <v>336.43</v>
      </c>
      <c r="K413" s="34" t="n">
        <f aca="false">ROUND($J413+(0.15*$J413+55)*(K$12-6),2)</f>
        <v>441.89</v>
      </c>
      <c r="L413" s="34" t="n">
        <f aca="false">ROUND($J413+(0.15*$J413+55)*(L$12-6),2)</f>
        <v>547.36</v>
      </c>
      <c r="M413" s="34" t="n">
        <f aca="false">ROUND($J413+(0.15*$J413+55)*(M$12-6),2)</f>
        <v>652.82</v>
      </c>
      <c r="N413" s="34" t="n">
        <f aca="false">ROUND($J413+(0.15*$J413+55)*(N$12-6),2)</f>
        <v>758.29</v>
      </c>
    </row>
    <row r="414" customFormat="false" ht="12" hidden="false" customHeight="false" outlineLevel="0" collapsed="false">
      <c r="A414" s="38" t="n">
        <f aca="false">+C413+0.01</f>
        <v>54996.12</v>
      </c>
      <c r="B414" s="32" t="s">
        <v>8</v>
      </c>
      <c r="C414" s="33" t="n">
        <v>55101.06</v>
      </c>
      <c r="D414" s="29"/>
      <c r="E414" s="34"/>
      <c r="F414" s="34" t="n">
        <v>17.75</v>
      </c>
      <c r="G414" s="34" t="n">
        <v>39.04</v>
      </c>
      <c r="H414" s="34" t="n">
        <v>106.07</v>
      </c>
      <c r="I414" s="34" t="n">
        <v>185.55</v>
      </c>
      <c r="J414" s="34" t="n">
        <v>335.57</v>
      </c>
      <c r="K414" s="34" t="n">
        <f aca="false">ROUND($J414+(0.15*$J414+55)*(K$12-6),2)</f>
        <v>440.91</v>
      </c>
      <c r="L414" s="34" t="n">
        <f aca="false">ROUND($J414+(0.15*$J414+55)*(L$12-6),2)</f>
        <v>546.24</v>
      </c>
      <c r="M414" s="34" t="n">
        <f aca="false">ROUND($J414+(0.15*$J414+55)*(M$12-6),2)</f>
        <v>651.58</v>
      </c>
      <c r="N414" s="34" t="n">
        <f aca="false">ROUND($J414+(0.15*$J414+55)*(N$12-6),2)</f>
        <v>756.91</v>
      </c>
    </row>
    <row r="415" customFormat="false" ht="12" hidden="false" customHeight="false" outlineLevel="0" collapsed="false">
      <c r="A415" s="38" t="n">
        <f aca="false">+C414+0.01</f>
        <v>55101.07</v>
      </c>
      <c r="B415" s="32" t="s">
        <v>8</v>
      </c>
      <c r="C415" s="33" t="n">
        <v>55206.01</v>
      </c>
      <c r="D415" s="29"/>
      <c r="E415" s="34"/>
      <c r="F415" s="34" t="n">
        <v>17.56</v>
      </c>
      <c r="G415" s="34" t="n">
        <v>38.78</v>
      </c>
      <c r="H415" s="34" t="n">
        <v>105.67</v>
      </c>
      <c r="I415" s="34" t="n">
        <v>184.91</v>
      </c>
      <c r="J415" s="34" t="n">
        <v>334.7</v>
      </c>
      <c r="K415" s="34" t="n">
        <f aca="false">ROUND($J415+(0.15*$J415+55)*(K$12-6),2)</f>
        <v>439.91</v>
      </c>
      <c r="L415" s="34" t="n">
        <f aca="false">ROUND($J415+(0.15*$J415+55)*(L$12-6),2)</f>
        <v>545.11</v>
      </c>
      <c r="M415" s="34" t="n">
        <f aca="false">ROUND($J415+(0.15*$J415+55)*(M$12-6),2)</f>
        <v>650.32</v>
      </c>
      <c r="N415" s="34" t="n">
        <f aca="false">ROUND($J415+(0.15*$J415+55)*(N$12-6),2)</f>
        <v>755.52</v>
      </c>
    </row>
    <row r="416" customFormat="false" ht="12" hidden="false" customHeight="false" outlineLevel="0" collapsed="false">
      <c r="A416" s="38" t="n">
        <f aca="false">+C415+0.01</f>
        <v>55206.02</v>
      </c>
      <c r="B416" s="32" t="s">
        <v>8</v>
      </c>
      <c r="C416" s="33" t="n">
        <v>55310.97</v>
      </c>
      <c r="D416" s="29"/>
      <c r="E416" s="34"/>
      <c r="F416" s="34" t="n">
        <v>17.37</v>
      </c>
      <c r="G416" s="34" t="n">
        <v>38.53</v>
      </c>
      <c r="H416" s="34" t="n">
        <v>105.27</v>
      </c>
      <c r="I416" s="34" t="n">
        <v>184.27</v>
      </c>
      <c r="J416" s="34" t="n">
        <v>333.83</v>
      </c>
      <c r="K416" s="34" t="n">
        <f aca="false">ROUND($J416+(0.15*$J416+55)*(K$12-6),2)</f>
        <v>438.9</v>
      </c>
      <c r="L416" s="34" t="n">
        <f aca="false">ROUND($J416+(0.15*$J416+55)*(L$12-6),2)</f>
        <v>543.98</v>
      </c>
      <c r="M416" s="34" t="n">
        <f aca="false">ROUND($J416+(0.15*$J416+55)*(M$12-6),2)</f>
        <v>649.05</v>
      </c>
      <c r="N416" s="34" t="n">
        <f aca="false">ROUND($J416+(0.15*$J416+55)*(N$12-6),2)</f>
        <v>754.13</v>
      </c>
    </row>
    <row r="417" customFormat="false" ht="12" hidden="false" customHeight="false" outlineLevel="0" collapsed="false">
      <c r="A417" s="38" t="n">
        <f aca="false">+C416+0.01</f>
        <v>55310.98</v>
      </c>
      <c r="B417" s="32" t="s">
        <v>8</v>
      </c>
      <c r="C417" s="33" t="n">
        <v>55415.92</v>
      </c>
      <c r="D417" s="29"/>
      <c r="E417" s="34"/>
      <c r="F417" s="34" t="n">
        <v>17.18</v>
      </c>
      <c r="G417" s="34" t="n">
        <v>38.27</v>
      </c>
      <c r="H417" s="34" t="n">
        <v>104.87</v>
      </c>
      <c r="I417" s="34" t="n">
        <v>183.63</v>
      </c>
      <c r="J417" s="34" t="n">
        <v>332.97</v>
      </c>
      <c r="K417" s="34" t="n">
        <f aca="false">ROUND($J417+(0.15*$J417+55)*(K$12-6),2)</f>
        <v>437.92</v>
      </c>
      <c r="L417" s="34" t="n">
        <f aca="false">ROUND($J417+(0.15*$J417+55)*(L$12-6),2)</f>
        <v>542.86</v>
      </c>
      <c r="M417" s="34" t="n">
        <f aca="false">ROUND($J417+(0.15*$J417+55)*(M$12-6),2)</f>
        <v>647.81</v>
      </c>
      <c r="N417" s="34" t="n">
        <f aca="false">ROUND($J417+(0.15*$J417+55)*(N$12-6),2)</f>
        <v>752.75</v>
      </c>
    </row>
    <row r="418" customFormat="false" ht="12" hidden="false" customHeight="false" outlineLevel="0" collapsed="false">
      <c r="A418" s="38" t="n">
        <f aca="false">+C417+0.01</f>
        <v>55415.93</v>
      </c>
      <c r="B418" s="32" t="s">
        <v>8</v>
      </c>
      <c r="C418" s="33" t="n">
        <v>55520.88</v>
      </c>
      <c r="D418" s="29"/>
      <c r="E418" s="34"/>
      <c r="F418" s="34" t="n">
        <v>16.98</v>
      </c>
      <c r="G418" s="34" t="n">
        <v>38.01</v>
      </c>
      <c r="H418" s="34" t="n">
        <v>104.47</v>
      </c>
      <c r="I418" s="34" t="n">
        <v>182.98</v>
      </c>
      <c r="J418" s="34" t="n">
        <v>332.1</v>
      </c>
      <c r="K418" s="34" t="n">
        <f aca="false">ROUND($J418+(0.15*$J418+55)*(K$12-6),2)</f>
        <v>436.92</v>
      </c>
      <c r="L418" s="34" t="n">
        <f aca="false">ROUND($J418+(0.15*$J418+55)*(L$12-6),2)</f>
        <v>541.73</v>
      </c>
      <c r="M418" s="34" t="n">
        <f aca="false">ROUND($J418+(0.15*$J418+55)*(M$12-6),2)</f>
        <v>646.55</v>
      </c>
      <c r="N418" s="34" t="n">
        <f aca="false">ROUND($J418+(0.15*$J418+55)*(N$12-6),2)</f>
        <v>751.36</v>
      </c>
    </row>
    <row r="419" customFormat="false" ht="12" hidden="false" customHeight="false" outlineLevel="0" collapsed="false">
      <c r="A419" s="38" t="n">
        <f aca="false">+C418+0.01</f>
        <v>55520.89</v>
      </c>
      <c r="B419" s="32" t="s">
        <v>8</v>
      </c>
      <c r="C419" s="33" t="n">
        <v>55625.83</v>
      </c>
      <c r="D419" s="29"/>
      <c r="E419" s="34"/>
      <c r="F419" s="34" t="n">
        <v>16.79</v>
      </c>
      <c r="G419" s="34" t="n">
        <v>37.75</v>
      </c>
      <c r="H419" s="34" t="n">
        <v>104.07</v>
      </c>
      <c r="I419" s="34" t="n">
        <v>182.34</v>
      </c>
      <c r="J419" s="34" t="n">
        <v>331.23</v>
      </c>
      <c r="K419" s="34" t="n">
        <f aca="false">ROUND($J419+(0.15*$J419+55)*(K$12-6),2)</f>
        <v>435.91</v>
      </c>
      <c r="L419" s="34" t="n">
        <f aca="false">ROUND($J419+(0.15*$J419+55)*(L$12-6),2)</f>
        <v>540.6</v>
      </c>
      <c r="M419" s="34" t="n">
        <f aca="false">ROUND($J419+(0.15*$J419+55)*(M$12-6),2)</f>
        <v>645.28</v>
      </c>
      <c r="N419" s="34" t="n">
        <f aca="false">ROUND($J419+(0.15*$J419+55)*(N$12-6),2)</f>
        <v>749.97</v>
      </c>
    </row>
    <row r="420" customFormat="false" ht="12" hidden="false" customHeight="false" outlineLevel="0" collapsed="false">
      <c r="A420" s="38" t="n">
        <f aca="false">+C419+0.01</f>
        <v>55625.84</v>
      </c>
      <c r="B420" s="32" t="s">
        <v>8</v>
      </c>
      <c r="C420" s="33" t="n">
        <v>55730.79</v>
      </c>
      <c r="D420" s="29"/>
      <c r="E420" s="34"/>
      <c r="F420" s="34" t="n">
        <v>16.6</v>
      </c>
      <c r="G420" s="34" t="n">
        <v>37.49</v>
      </c>
      <c r="H420" s="34" t="n">
        <v>103.67</v>
      </c>
      <c r="I420" s="34" t="n">
        <v>181.71</v>
      </c>
      <c r="J420" s="34" t="n">
        <v>330.37</v>
      </c>
      <c r="K420" s="34" t="n">
        <f aca="false">ROUND($J420+(0.15*$J420+55)*(K$12-6),2)</f>
        <v>434.93</v>
      </c>
      <c r="L420" s="34" t="n">
        <f aca="false">ROUND($J420+(0.15*$J420+55)*(L$12-6),2)</f>
        <v>539.48</v>
      </c>
      <c r="M420" s="34" t="n">
        <f aca="false">ROUND($J420+(0.15*$J420+55)*(M$12-6),2)</f>
        <v>644.04</v>
      </c>
      <c r="N420" s="34" t="n">
        <f aca="false">ROUND($J420+(0.15*$J420+55)*(N$12-6),2)</f>
        <v>748.59</v>
      </c>
    </row>
    <row r="421" customFormat="false" ht="12" hidden="false" customHeight="false" outlineLevel="0" collapsed="false">
      <c r="A421" s="38" t="n">
        <f aca="false">+C420+0.01</f>
        <v>55730.8</v>
      </c>
      <c r="B421" s="32" t="s">
        <v>8</v>
      </c>
      <c r="C421" s="33" t="n">
        <v>55835.74</v>
      </c>
      <c r="D421" s="29"/>
      <c r="E421" s="34"/>
      <c r="F421" s="34" t="n">
        <v>16.41</v>
      </c>
      <c r="G421" s="34" t="n">
        <v>37.23</v>
      </c>
      <c r="H421" s="34" t="n">
        <v>103.27</v>
      </c>
      <c r="I421" s="34" t="n">
        <v>181.08</v>
      </c>
      <c r="J421" s="34" t="n">
        <v>329.5</v>
      </c>
      <c r="K421" s="34" t="n">
        <f aca="false">ROUND($J421+(0.15*$J421+55)*(K$12-6),2)</f>
        <v>433.93</v>
      </c>
      <c r="L421" s="34" t="n">
        <f aca="false">ROUND($J421+(0.15*$J421+55)*(L$12-6),2)</f>
        <v>538.35</v>
      </c>
      <c r="M421" s="34" t="n">
        <f aca="false">ROUND($J421+(0.15*$J421+55)*(M$12-6),2)</f>
        <v>642.78</v>
      </c>
      <c r="N421" s="34" t="n">
        <f aca="false">ROUND($J421+(0.15*$J421+55)*(N$12-6),2)</f>
        <v>747.2</v>
      </c>
    </row>
    <row r="422" customFormat="false" ht="12" hidden="false" customHeight="false" outlineLevel="0" collapsed="false">
      <c r="A422" s="38" t="n">
        <f aca="false">+C421+0.01</f>
        <v>55835.75</v>
      </c>
      <c r="B422" s="32" t="s">
        <v>8</v>
      </c>
      <c r="C422" s="33" t="n">
        <v>55940.7</v>
      </c>
      <c r="D422" s="29"/>
      <c r="E422" s="34"/>
      <c r="F422" s="34" t="n">
        <v>16.22</v>
      </c>
      <c r="G422" s="34" t="n">
        <v>36.98</v>
      </c>
      <c r="H422" s="34" t="n">
        <v>102.87</v>
      </c>
      <c r="I422" s="34" t="n">
        <v>180.44</v>
      </c>
      <c r="J422" s="34" t="n">
        <v>328.63</v>
      </c>
      <c r="K422" s="34" t="n">
        <f aca="false">ROUND($J422+(0.15*$J422+55)*(K$12-6),2)</f>
        <v>432.92</v>
      </c>
      <c r="L422" s="34" t="n">
        <f aca="false">ROUND($J422+(0.15*$J422+55)*(L$12-6),2)</f>
        <v>537.22</v>
      </c>
      <c r="M422" s="34" t="n">
        <f aca="false">ROUND($J422+(0.15*$J422+55)*(M$12-6),2)</f>
        <v>641.51</v>
      </c>
      <c r="N422" s="34" t="n">
        <f aca="false">ROUND($J422+(0.15*$J422+55)*(N$12-6),2)</f>
        <v>745.81</v>
      </c>
    </row>
    <row r="423" customFormat="false" ht="12" hidden="false" customHeight="false" outlineLevel="0" collapsed="false">
      <c r="A423" s="38" t="n">
        <f aca="false">+C422+0.01</f>
        <v>55940.71</v>
      </c>
      <c r="B423" s="32" t="s">
        <v>8</v>
      </c>
      <c r="C423" s="33" t="n">
        <v>56045.65</v>
      </c>
      <c r="D423" s="29"/>
      <c r="E423" s="34"/>
      <c r="F423" s="34" t="n">
        <v>16.03</v>
      </c>
      <c r="G423" s="34" t="n">
        <v>36.72</v>
      </c>
      <c r="H423" s="34" t="n">
        <v>102.47</v>
      </c>
      <c r="I423" s="34" t="n">
        <v>179.81</v>
      </c>
      <c r="J423" s="34" t="n">
        <v>327.77</v>
      </c>
      <c r="K423" s="34" t="n">
        <f aca="false">ROUND($J423+(0.15*$J423+55)*(K$12-6),2)</f>
        <v>431.94</v>
      </c>
      <c r="L423" s="34" t="n">
        <f aca="false">ROUND($J423+(0.15*$J423+55)*(L$12-6),2)</f>
        <v>536.1</v>
      </c>
      <c r="M423" s="34" t="n">
        <f aca="false">ROUND($J423+(0.15*$J423+55)*(M$12-6),2)</f>
        <v>640.27</v>
      </c>
      <c r="N423" s="34" t="n">
        <f aca="false">ROUND($J423+(0.15*$J423+55)*(N$12-6),2)</f>
        <v>744.43</v>
      </c>
    </row>
    <row r="424" customFormat="false" ht="12" hidden="false" customHeight="false" outlineLevel="0" collapsed="false">
      <c r="A424" s="38" t="n">
        <f aca="false">+C423+0.01</f>
        <v>56045.66</v>
      </c>
      <c r="B424" s="32" t="s">
        <v>8</v>
      </c>
      <c r="C424" s="33" t="n">
        <v>56150.6</v>
      </c>
      <c r="D424" s="29"/>
      <c r="E424" s="34"/>
      <c r="F424" s="34" t="n">
        <v>15.83</v>
      </c>
      <c r="G424" s="34" t="n">
        <v>36.46</v>
      </c>
      <c r="H424" s="34" t="n">
        <v>102.07</v>
      </c>
      <c r="I424" s="34" t="n">
        <v>179.18</v>
      </c>
      <c r="J424" s="34" t="n">
        <v>326.9</v>
      </c>
      <c r="K424" s="34" t="n">
        <f aca="false">ROUND($J424+(0.15*$J424+55)*(K$12-6),2)</f>
        <v>430.94</v>
      </c>
      <c r="L424" s="34" t="n">
        <f aca="false">ROUND($J424+(0.15*$J424+55)*(L$12-6),2)</f>
        <v>534.97</v>
      </c>
      <c r="M424" s="34" t="n">
        <f aca="false">ROUND($J424+(0.15*$J424+55)*(M$12-6),2)</f>
        <v>639.01</v>
      </c>
      <c r="N424" s="34" t="n">
        <f aca="false">ROUND($J424+(0.15*$J424+55)*(N$12-6),2)</f>
        <v>743.04</v>
      </c>
    </row>
    <row r="425" customFormat="false" ht="12" hidden="false" customHeight="false" outlineLevel="0" collapsed="false">
      <c r="A425" s="38" t="n">
        <f aca="false">+C424+0.01</f>
        <v>56150.61</v>
      </c>
      <c r="B425" s="32" t="s">
        <v>8</v>
      </c>
      <c r="C425" s="33" t="n">
        <v>56255.56</v>
      </c>
      <c r="D425" s="29"/>
      <c r="E425" s="34"/>
      <c r="F425" s="34" t="n">
        <v>15.64</v>
      </c>
      <c r="G425" s="34" t="n">
        <v>36.2</v>
      </c>
      <c r="H425" s="34" t="n">
        <v>101.67</v>
      </c>
      <c r="I425" s="34" t="n">
        <v>178.54</v>
      </c>
      <c r="J425" s="34" t="n">
        <v>326.03</v>
      </c>
      <c r="K425" s="34" t="n">
        <f aca="false">ROUND($J425+(0.15*$J425+55)*(K$12-6),2)</f>
        <v>429.93</v>
      </c>
      <c r="L425" s="34" t="n">
        <f aca="false">ROUND($J425+(0.15*$J425+55)*(L$12-6),2)</f>
        <v>533.84</v>
      </c>
      <c r="M425" s="34" t="n">
        <f aca="false">ROUND($J425+(0.15*$J425+55)*(M$12-6),2)</f>
        <v>637.74</v>
      </c>
      <c r="N425" s="34" t="n">
        <f aca="false">ROUND($J425+(0.15*$J425+55)*(N$12-6),2)</f>
        <v>741.65</v>
      </c>
    </row>
    <row r="426" customFormat="false" ht="12" hidden="false" customHeight="false" outlineLevel="0" collapsed="false">
      <c r="A426" s="38" t="n">
        <f aca="false">+C425+0.01</f>
        <v>56255.57</v>
      </c>
      <c r="B426" s="32" t="s">
        <v>8</v>
      </c>
      <c r="C426" s="33" t="n">
        <v>56360.51</v>
      </c>
      <c r="D426" s="29"/>
      <c r="E426" s="34"/>
      <c r="F426" s="34" t="n">
        <v>15.45</v>
      </c>
      <c r="G426" s="34" t="n">
        <v>35.94</v>
      </c>
      <c r="H426" s="34" t="n">
        <v>101.27</v>
      </c>
      <c r="I426" s="34" t="n">
        <v>177.91</v>
      </c>
      <c r="J426" s="34" t="n">
        <v>325.17</v>
      </c>
      <c r="K426" s="34" t="n">
        <f aca="false">ROUND($J426+(0.15*$J426+55)*(K$12-6),2)</f>
        <v>428.95</v>
      </c>
      <c r="L426" s="34" t="n">
        <f aca="false">ROUND($J426+(0.15*$J426+55)*(L$12-6),2)</f>
        <v>532.72</v>
      </c>
      <c r="M426" s="34" t="n">
        <f aca="false">ROUND($J426+(0.15*$J426+55)*(M$12-6),2)</f>
        <v>636.5</v>
      </c>
      <c r="N426" s="34" t="n">
        <f aca="false">ROUND($J426+(0.15*$J426+55)*(N$12-6),2)</f>
        <v>740.27</v>
      </c>
    </row>
    <row r="427" customFormat="false" ht="12" hidden="false" customHeight="false" outlineLevel="0" collapsed="false">
      <c r="A427" s="38" t="n">
        <f aca="false">+C426+0.01</f>
        <v>56360.52</v>
      </c>
      <c r="B427" s="32" t="s">
        <v>8</v>
      </c>
      <c r="C427" s="33" t="n">
        <v>56465.47</v>
      </c>
      <c r="D427" s="29"/>
      <c r="E427" s="34"/>
      <c r="F427" s="34" t="n">
        <v>15.26</v>
      </c>
      <c r="G427" s="34" t="n">
        <v>35.68</v>
      </c>
      <c r="H427" s="34" t="n">
        <v>100.87</v>
      </c>
      <c r="I427" s="34" t="n">
        <v>177.28</v>
      </c>
      <c r="J427" s="34" t="n">
        <v>324.3</v>
      </c>
      <c r="K427" s="34" t="n">
        <f aca="false">ROUND($J427+(0.15*$J427+55)*(K$12-6),2)</f>
        <v>427.95</v>
      </c>
      <c r="L427" s="34" t="n">
        <f aca="false">ROUND($J427+(0.15*$J427+55)*(L$12-6),2)</f>
        <v>531.59</v>
      </c>
      <c r="M427" s="34" t="n">
        <f aca="false">ROUND($J427+(0.15*$J427+55)*(M$12-6),2)</f>
        <v>635.24</v>
      </c>
      <c r="N427" s="34" t="n">
        <f aca="false">ROUND($J427+(0.15*$J427+55)*(N$12-6),2)</f>
        <v>738.88</v>
      </c>
    </row>
    <row r="428" customFormat="false" ht="12" hidden="false" customHeight="false" outlineLevel="0" collapsed="false">
      <c r="A428" s="38" t="n">
        <f aca="false">+C427+0.01</f>
        <v>56465.48</v>
      </c>
      <c r="B428" s="32" t="s">
        <v>8</v>
      </c>
      <c r="C428" s="33" t="n">
        <v>56570.42</v>
      </c>
      <c r="D428" s="29"/>
      <c r="E428" s="34"/>
      <c r="F428" s="34" t="n">
        <v>15.07</v>
      </c>
      <c r="G428" s="34" t="n">
        <v>35.42</v>
      </c>
      <c r="H428" s="34" t="n">
        <v>100.47</v>
      </c>
      <c r="I428" s="34" t="n">
        <v>176.64</v>
      </c>
      <c r="J428" s="34" t="n">
        <v>323.43</v>
      </c>
      <c r="K428" s="34" t="n">
        <f aca="false">ROUND($J428+(0.15*$J428+55)*(K$12-6),2)</f>
        <v>426.94</v>
      </c>
      <c r="L428" s="34" t="n">
        <f aca="false">ROUND($J428+(0.15*$J428+55)*(L$12-6),2)</f>
        <v>530.46</v>
      </c>
      <c r="M428" s="34" t="n">
        <f aca="false">ROUND($J428+(0.15*$J428+55)*(M$12-6),2)</f>
        <v>633.97</v>
      </c>
      <c r="N428" s="34" t="n">
        <f aca="false">ROUND($J428+(0.15*$J428+55)*(N$12-6),2)</f>
        <v>737.49</v>
      </c>
    </row>
    <row r="429" customFormat="false" ht="12" hidden="false" customHeight="false" outlineLevel="0" collapsed="false">
      <c r="A429" s="38" t="n">
        <f aca="false">+C428+0.01</f>
        <v>56570.43</v>
      </c>
      <c r="B429" s="32" t="s">
        <v>8</v>
      </c>
      <c r="C429" s="33" t="n">
        <v>56675.38</v>
      </c>
      <c r="D429" s="29"/>
      <c r="E429" s="34"/>
      <c r="F429" s="34" t="n">
        <v>14.88</v>
      </c>
      <c r="G429" s="34" t="n">
        <v>35.17</v>
      </c>
      <c r="H429" s="34" t="n">
        <v>100.07</v>
      </c>
      <c r="I429" s="34" t="n">
        <v>176.01</v>
      </c>
      <c r="J429" s="34" t="n">
        <v>322.57</v>
      </c>
      <c r="K429" s="34" t="n">
        <f aca="false">ROUND($J429+(0.15*$J429+55)*(K$12-6),2)</f>
        <v>425.96</v>
      </c>
      <c r="L429" s="34" t="n">
        <f aca="false">ROUND($J429+(0.15*$J429+55)*(L$12-6),2)</f>
        <v>529.34</v>
      </c>
      <c r="M429" s="34" t="n">
        <f aca="false">ROUND($J429+(0.15*$J429+55)*(M$12-6),2)</f>
        <v>632.73</v>
      </c>
      <c r="N429" s="34" t="n">
        <f aca="false">ROUND($J429+(0.15*$J429+55)*(N$12-6),2)</f>
        <v>736.11</v>
      </c>
    </row>
    <row r="430" customFormat="false" ht="12" hidden="false" customHeight="false" outlineLevel="0" collapsed="false">
      <c r="A430" s="38" t="n">
        <f aca="false">+C429+0.01</f>
        <v>56675.39</v>
      </c>
      <c r="B430" s="32" t="s">
        <v>8</v>
      </c>
      <c r="C430" s="33" t="n">
        <v>56780.33</v>
      </c>
      <c r="D430" s="29"/>
      <c r="E430" s="34"/>
      <c r="F430" s="34" t="n">
        <v>14.68</v>
      </c>
      <c r="G430" s="34" t="n">
        <v>34.91</v>
      </c>
      <c r="H430" s="34" t="n">
        <v>99.67</v>
      </c>
      <c r="I430" s="34" t="n">
        <v>175.38</v>
      </c>
      <c r="J430" s="34" t="n">
        <v>321.7</v>
      </c>
      <c r="K430" s="34" t="n">
        <f aca="false">ROUND($J430+(0.15*$J430+55)*(K$12-6),2)</f>
        <v>424.96</v>
      </c>
      <c r="L430" s="34" t="n">
        <f aca="false">ROUND($J430+(0.15*$J430+55)*(L$12-6),2)</f>
        <v>528.21</v>
      </c>
      <c r="M430" s="34" t="n">
        <f aca="false">ROUND($J430+(0.15*$J430+55)*(M$12-6),2)</f>
        <v>631.47</v>
      </c>
      <c r="N430" s="34" t="n">
        <f aca="false">ROUND($J430+(0.15*$J430+55)*(N$12-6),2)</f>
        <v>734.72</v>
      </c>
    </row>
    <row r="431" customFormat="false" ht="12" hidden="false" customHeight="false" outlineLevel="0" collapsed="false">
      <c r="A431" s="38" t="n">
        <f aca="false">+C430+0.01</f>
        <v>56780.34</v>
      </c>
      <c r="B431" s="32" t="s">
        <v>8</v>
      </c>
      <c r="C431" s="33" t="n">
        <v>56885.28</v>
      </c>
      <c r="D431" s="29"/>
      <c r="E431" s="34"/>
      <c r="F431" s="34" t="n">
        <v>14.49</v>
      </c>
      <c r="G431" s="34" t="n">
        <v>34.65</v>
      </c>
      <c r="H431" s="34" t="n">
        <v>99.27</v>
      </c>
      <c r="I431" s="34" t="n">
        <v>174.74</v>
      </c>
      <c r="J431" s="34" t="n">
        <v>320.83</v>
      </c>
      <c r="K431" s="34" t="n">
        <f aca="false">ROUND($J431+(0.15*$J431+55)*(K$12-6),2)</f>
        <v>423.95</v>
      </c>
      <c r="L431" s="34" t="n">
        <f aca="false">ROUND($J431+(0.15*$J431+55)*(L$12-6),2)</f>
        <v>527.08</v>
      </c>
      <c r="M431" s="34" t="n">
        <f aca="false">ROUND($J431+(0.15*$J431+55)*(M$12-6),2)</f>
        <v>630.2</v>
      </c>
      <c r="N431" s="34" t="n">
        <f aca="false">ROUND($J431+(0.15*$J431+55)*(N$12-6),2)</f>
        <v>733.33</v>
      </c>
    </row>
    <row r="432" customFormat="false" ht="12" hidden="false" customHeight="false" outlineLevel="0" collapsed="false">
      <c r="A432" s="38" t="n">
        <f aca="false">+C431+0.01</f>
        <v>56885.29</v>
      </c>
      <c r="B432" s="32" t="s">
        <v>8</v>
      </c>
      <c r="C432" s="33" t="n">
        <v>56990.24</v>
      </c>
      <c r="D432" s="29"/>
      <c r="E432" s="34"/>
      <c r="F432" s="34" t="n">
        <v>14.3</v>
      </c>
      <c r="G432" s="34" t="n">
        <v>34.39</v>
      </c>
      <c r="H432" s="34" t="n">
        <v>98.87</v>
      </c>
      <c r="I432" s="34" t="n">
        <v>174.11</v>
      </c>
      <c r="J432" s="34" t="n">
        <v>319.97</v>
      </c>
      <c r="K432" s="34" t="n">
        <f aca="false">ROUND($J432+(0.15*$J432+55)*(K$12-6),2)</f>
        <v>422.97</v>
      </c>
      <c r="L432" s="34" t="n">
        <f aca="false">ROUND($J432+(0.15*$J432+55)*(L$12-6),2)</f>
        <v>525.96</v>
      </c>
      <c r="M432" s="34" t="n">
        <f aca="false">ROUND($J432+(0.15*$J432+55)*(M$12-6),2)</f>
        <v>628.96</v>
      </c>
      <c r="N432" s="34" t="n">
        <f aca="false">ROUND($J432+(0.15*$J432+55)*(N$12-6),2)</f>
        <v>731.95</v>
      </c>
    </row>
    <row r="433" customFormat="false" ht="12" hidden="false" customHeight="false" outlineLevel="0" collapsed="false">
      <c r="A433" s="38" t="n">
        <f aca="false">+C432+0.01</f>
        <v>56990.25</v>
      </c>
      <c r="B433" s="32" t="s">
        <v>8</v>
      </c>
      <c r="C433" s="33" t="n">
        <v>57095.19</v>
      </c>
      <c r="D433" s="29"/>
      <c r="E433" s="34"/>
      <c r="F433" s="34" t="n">
        <v>14.11</v>
      </c>
      <c r="G433" s="34" t="n">
        <v>34.13</v>
      </c>
      <c r="H433" s="34" t="n">
        <v>98.47</v>
      </c>
      <c r="I433" s="34" t="n">
        <v>173.48</v>
      </c>
      <c r="J433" s="34" t="n">
        <v>319.1</v>
      </c>
      <c r="K433" s="34" t="n">
        <f aca="false">ROUND($J433+(0.15*$J433+55)*(K$12-6),2)</f>
        <v>421.97</v>
      </c>
      <c r="L433" s="34" t="n">
        <f aca="false">ROUND($J433+(0.15*$J433+55)*(L$12-6),2)</f>
        <v>524.83</v>
      </c>
      <c r="M433" s="34" t="n">
        <f aca="false">ROUND($J433+(0.15*$J433+55)*(M$12-6),2)</f>
        <v>627.7</v>
      </c>
      <c r="N433" s="34" t="n">
        <f aca="false">ROUND($J433+(0.15*$J433+55)*(N$12-6),2)</f>
        <v>730.56</v>
      </c>
    </row>
    <row r="434" customFormat="false" ht="12" hidden="false" customHeight="false" outlineLevel="0" collapsed="false">
      <c r="A434" s="38" t="n">
        <f aca="false">+C433+0.01</f>
        <v>57095.2</v>
      </c>
      <c r="B434" s="32" t="s">
        <v>8</v>
      </c>
      <c r="C434" s="33" t="n">
        <v>57200.15</v>
      </c>
      <c r="D434" s="29"/>
      <c r="E434" s="34"/>
      <c r="F434" s="34" t="n">
        <v>13.92</v>
      </c>
      <c r="G434" s="34" t="n">
        <v>33.87</v>
      </c>
      <c r="H434" s="34" t="n">
        <v>98.07</v>
      </c>
      <c r="I434" s="34" t="n">
        <v>172.84</v>
      </c>
      <c r="J434" s="34" t="n">
        <v>318.23</v>
      </c>
      <c r="K434" s="34" t="n">
        <f aca="false">ROUND($J434+(0.15*$J434+55)*(K$12-6),2)</f>
        <v>420.96</v>
      </c>
      <c r="L434" s="34" t="n">
        <f aca="false">ROUND($J434+(0.15*$J434+55)*(L$12-6),2)</f>
        <v>523.7</v>
      </c>
      <c r="M434" s="34" t="n">
        <f aca="false">ROUND($J434+(0.15*$J434+55)*(M$12-6),2)</f>
        <v>626.43</v>
      </c>
      <c r="N434" s="34" t="n">
        <f aca="false">ROUND($J434+(0.15*$J434+55)*(N$12-6),2)</f>
        <v>729.17</v>
      </c>
    </row>
    <row r="435" customFormat="false" ht="12" hidden="false" customHeight="false" outlineLevel="0" collapsed="false">
      <c r="A435" s="38" t="n">
        <f aca="false">+C434+0.01</f>
        <v>57200.16</v>
      </c>
      <c r="B435" s="32" t="s">
        <v>8</v>
      </c>
      <c r="C435" s="33" t="n">
        <v>57305.1</v>
      </c>
      <c r="D435" s="29"/>
      <c r="E435" s="34"/>
      <c r="F435" s="34" t="n">
        <v>13.73</v>
      </c>
      <c r="G435" s="34" t="n">
        <v>33.62</v>
      </c>
      <c r="H435" s="34" t="n">
        <v>97.67</v>
      </c>
      <c r="I435" s="34" t="n">
        <v>172.21</v>
      </c>
      <c r="J435" s="34" t="n">
        <v>317.37</v>
      </c>
      <c r="K435" s="34" t="n">
        <f aca="false">ROUND($J435+(0.15*$J435+55)*(K$12-6),2)</f>
        <v>419.98</v>
      </c>
      <c r="L435" s="34" t="n">
        <f aca="false">ROUND($J435+(0.15*$J435+55)*(L$12-6),2)</f>
        <v>522.58</v>
      </c>
      <c r="M435" s="34" t="n">
        <f aca="false">ROUND($J435+(0.15*$J435+55)*(M$12-6),2)</f>
        <v>625.19</v>
      </c>
      <c r="N435" s="34" t="n">
        <f aca="false">ROUND($J435+(0.15*$J435+55)*(N$12-6),2)</f>
        <v>727.79</v>
      </c>
    </row>
    <row r="436" customFormat="false" ht="12" hidden="false" customHeight="false" outlineLevel="0" collapsed="false">
      <c r="A436" s="38" t="n">
        <f aca="false">+C435+0.01</f>
        <v>57305.11</v>
      </c>
      <c r="B436" s="32" t="s">
        <v>8</v>
      </c>
      <c r="C436" s="33" t="n">
        <v>57410.06</v>
      </c>
      <c r="D436" s="29"/>
      <c r="E436" s="34"/>
      <c r="F436" s="34" t="n">
        <v>13.53</v>
      </c>
      <c r="G436" s="34" t="n">
        <v>33.36</v>
      </c>
      <c r="H436" s="34" t="n">
        <v>97.27</v>
      </c>
      <c r="I436" s="34" t="n">
        <v>171.58</v>
      </c>
      <c r="J436" s="34" t="n">
        <v>316.5</v>
      </c>
      <c r="K436" s="34" t="n">
        <f aca="false">ROUND($J436+(0.15*$J436+55)*(K$12-6),2)</f>
        <v>418.98</v>
      </c>
      <c r="L436" s="34" t="n">
        <f aca="false">ROUND($J436+(0.15*$J436+55)*(L$12-6),2)</f>
        <v>521.45</v>
      </c>
      <c r="M436" s="34" t="n">
        <f aca="false">ROUND($J436+(0.15*$J436+55)*(M$12-6),2)</f>
        <v>623.93</v>
      </c>
      <c r="N436" s="34" t="n">
        <f aca="false">ROUND($J436+(0.15*$J436+55)*(N$12-6),2)</f>
        <v>726.4</v>
      </c>
    </row>
    <row r="437" customFormat="false" ht="12" hidden="false" customHeight="false" outlineLevel="0" collapsed="false">
      <c r="A437" s="38" t="n">
        <f aca="false">+C436+0.01</f>
        <v>57410.07</v>
      </c>
      <c r="B437" s="32" t="s">
        <v>8</v>
      </c>
      <c r="C437" s="33" t="n">
        <v>57515.01</v>
      </c>
      <c r="D437" s="29"/>
      <c r="E437" s="34"/>
      <c r="F437" s="34" t="n">
        <v>13.34</v>
      </c>
      <c r="G437" s="34" t="n">
        <v>33.1</v>
      </c>
      <c r="H437" s="34" t="n">
        <v>96.87</v>
      </c>
      <c r="I437" s="34" t="n">
        <v>170.94</v>
      </c>
      <c r="J437" s="34" t="n">
        <v>315.63</v>
      </c>
      <c r="K437" s="34" t="n">
        <f aca="false">ROUND($J437+(0.15*$J437+55)*(K$12-6),2)</f>
        <v>417.97</v>
      </c>
      <c r="L437" s="34" t="n">
        <f aca="false">ROUND($J437+(0.15*$J437+55)*(L$12-6),2)</f>
        <v>520.32</v>
      </c>
      <c r="M437" s="34" t="n">
        <f aca="false">ROUND($J437+(0.15*$J437+55)*(M$12-6),2)</f>
        <v>622.66</v>
      </c>
      <c r="N437" s="34" t="n">
        <f aca="false">ROUND($J437+(0.15*$J437+55)*(N$12-6),2)</f>
        <v>725.01</v>
      </c>
    </row>
    <row r="438" customFormat="false" ht="12" hidden="false" customHeight="false" outlineLevel="0" collapsed="false">
      <c r="A438" s="38" t="n">
        <f aca="false">+C437+0.01</f>
        <v>57515.02</v>
      </c>
      <c r="B438" s="32" t="s">
        <v>8</v>
      </c>
      <c r="C438" s="33" t="n">
        <v>57619.97</v>
      </c>
      <c r="D438" s="29"/>
      <c r="E438" s="34"/>
      <c r="F438" s="34" t="n">
        <v>13.15</v>
      </c>
      <c r="G438" s="34" t="n">
        <v>32.84</v>
      </c>
      <c r="H438" s="34" t="n">
        <v>96.47</v>
      </c>
      <c r="I438" s="34" t="n">
        <v>170.31</v>
      </c>
      <c r="J438" s="34" t="n">
        <v>314.77</v>
      </c>
      <c r="K438" s="34" t="n">
        <f aca="false">ROUND($J438+(0.15*$J438+55)*(K$12-6),2)</f>
        <v>416.99</v>
      </c>
      <c r="L438" s="34" t="n">
        <f aca="false">ROUND($J438+(0.15*$J438+55)*(L$12-6),2)</f>
        <v>519.2</v>
      </c>
      <c r="M438" s="34" t="n">
        <f aca="false">ROUND($J438+(0.15*$J438+55)*(M$12-6),2)</f>
        <v>621.42</v>
      </c>
      <c r="N438" s="34" t="n">
        <f aca="false">ROUND($J438+(0.15*$J438+55)*(N$12-6),2)</f>
        <v>723.63</v>
      </c>
    </row>
    <row r="439" customFormat="false" ht="12" hidden="false" customHeight="false" outlineLevel="0" collapsed="false">
      <c r="A439" s="38" t="n">
        <f aca="false">+C438+0.01</f>
        <v>57619.98</v>
      </c>
      <c r="B439" s="32" t="s">
        <v>8</v>
      </c>
      <c r="C439" s="33" t="n">
        <v>57724.92</v>
      </c>
      <c r="D439" s="29"/>
      <c r="E439" s="34"/>
      <c r="F439" s="34" t="n">
        <v>12.96</v>
      </c>
      <c r="G439" s="34" t="n">
        <v>32.58</v>
      </c>
      <c r="H439" s="34" t="n">
        <v>96.07</v>
      </c>
      <c r="I439" s="34" t="n">
        <v>169.68</v>
      </c>
      <c r="J439" s="34" t="n">
        <v>313.9</v>
      </c>
      <c r="K439" s="34" t="n">
        <f aca="false">ROUND($J439+(0.15*$J439+55)*(K$12-6),2)</f>
        <v>415.99</v>
      </c>
      <c r="L439" s="34" t="n">
        <f aca="false">ROUND($J439+(0.15*$J439+55)*(L$12-6),2)</f>
        <v>518.07</v>
      </c>
      <c r="M439" s="34" t="n">
        <f aca="false">ROUND($J439+(0.15*$J439+55)*(M$12-6),2)</f>
        <v>620.16</v>
      </c>
      <c r="N439" s="34" t="n">
        <f aca="false">ROUND($J439+(0.15*$J439+55)*(N$12-6),2)</f>
        <v>722.24</v>
      </c>
    </row>
    <row r="440" customFormat="false" ht="12" hidden="false" customHeight="false" outlineLevel="0" collapsed="false">
      <c r="A440" s="38" t="n">
        <f aca="false">+C439+0.01</f>
        <v>57724.93</v>
      </c>
      <c r="B440" s="32" t="s">
        <v>8</v>
      </c>
      <c r="C440" s="33" t="n">
        <v>57829.87</v>
      </c>
      <c r="D440" s="29"/>
      <c r="E440" s="34"/>
      <c r="F440" s="34" t="n">
        <v>12.77</v>
      </c>
      <c r="G440" s="34" t="n">
        <v>32.32</v>
      </c>
      <c r="H440" s="34" t="n">
        <v>95.67</v>
      </c>
      <c r="I440" s="34" t="n">
        <v>169.04</v>
      </c>
      <c r="J440" s="34" t="n">
        <v>313.03</v>
      </c>
      <c r="K440" s="34" t="n">
        <f aca="false">ROUND($J440+(0.15*$J440+55)*(K$12-6),2)</f>
        <v>414.98</v>
      </c>
      <c r="L440" s="34" t="n">
        <f aca="false">ROUND($J440+(0.15*$J440+55)*(L$12-6),2)</f>
        <v>516.94</v>
      </c>
      <c r="M440" s="34" t="n">
        <f aca="false">ROUND($J440+(0.15*$J440+55)*(M$12-6),2)</f>
        <v>618.89</v>
      </c>
      <c r="N440" s="34" t="n">
        <f aca="false">ROUND($J440+(0.15*$J440+55)*(N$12-6),2)</f>
        <v>720.85</v>
      </c>
    </row>
    <row r="441" customFormat="false" ht="12" hidden="false" customHeight="false" outlineLevel="0" collapsed="false">
      <c r="A441" s="38" t="n">
        <f aca="false">+C440+0.01</f>
        <v>57829.88</v>
      </c>
      <c r="B441" s="32" t="s">
        <v>8</v>
      </c>
      <c r="C441" s="33" t="n">
        <v>57934.83</v>
      </c>
      <c r="D441" s="29"/>
      <c r="E441" s="34"/>
      <c r="F441" s="34" t="n">
        <v>12.58</v>
      </c>
      <c r="G441" s="34" t="n">
        <v>32.07</v>
      </c>
      <c r="H441" s="34" t="n">
        <v>95.27</v>
      </c>
      <c r="I441" s="34" t="n">
        <v>168.41</v>
      </c>
      <c r="J441" s="34" t="n">
        <v>312.17</v>
      </c>
      <c r="K441" s="34" t="n">
        <f aca="false">ROUND($J441+(0.15*$J441+55)*(K$12-6),2)</f>
        <v>414</v>
      </c>
      <c r="L441" s="34" t="n">
        <f aca="false">ROUND($J441+(0.15*$J441+55)*(L$12-6),2)</f>
        <v>515.82</v>
      </c>
      <c r="M441" s="34" t="n">
        <f aca="false">ROUND($J441+(0.15*$J441+55)*(M$12-6),2)</f>
        <v>617.65</v>
      </c>
      <c r="N441" s="34" t="n">
        <f aca="false">ROUND($J441+(0.15*$J441+55)*(N$12-6),2)</f>
        <v>719.47</v>
      </c>
    </row>
    <row r="442" customFormat="false" ht="12" hidden="false" customHeight="false" outlineLevel="0" collapsed="false">
      <c r="A442" s="38" t="n">
        <f aca="false">+C441+0.01</f>
        <v>57934.84</v>
      </c>
      <c r="B442" s="32" t="s">
        <v>8</v>
      </c>
      <c r="C442" s="33" t="n">
        <v>58039.78</v>
      </c>
      <c r="D442" s="29"/>
      <c r="E442" s="34"/>
      <c r="F442" s="34" t="n">
        <v>12.38</v>
      </c>
      <c r="G442" s="34" t="n">
        <v>31.81</v>
      </c>
      <c r="H442" s="34" t="n">
        <v>94.87</v>
      </c>
      <c r="I442" s="34" t="n">
        <v>167.78</v>
      </c>
      <c r="J442" s="34" t="n">
        <v>311.3</v>
      </c>
      <c r="K442" s="34" t="n">
        <f aca="false">ROUND($J442+(0.15*$J442+55)*(K$12-6),2)</f>
        <v>413</v>
      </c>
      <c r="L442" s="34" t="n">
        <f aca="false">ROUND($J442+(0.15*$J442+55)*(L$12-6),2)</f>
        <v>514.69</v>
      </c>
      <c r="M442" s="34" t="n">
        <f aca="false">ROUND($J442+(0.15*$J442+55)*(M$12-6),2)</f>
        <v>616.39</v>
      </c>
      <c r="N442" s="34" t="n">
        <f aca="false">ROUND($J442+(0.15*$J442+55)*(N$12-6),2)</f>
        <v>718.08</v>
      </c>
    </row>
    <row r="443" customFormat="false" ht="12" hidden="false" customHeight="false" outlineLevel="0" collapsed="false">
      <c r="A443" s="38" t="n">
        <f aca="false">+C442+0.01</f>
        <v>58039.79</v>
      </c>
      <c r="B443" s="32" t="s">
        <v>8</v>
      </c>
      <c r="C443" s="33" t="n">
        <v>58144.74</v>
      </c>
      <c r="D443" s="29"/>
      <c r="E443" s="34"/>
      <c r="F443" s="34" t="n">
        <v>12.19</v>
      </c>
      <c r="G443" s="34" t="n">
        <v>31.55</v>
      </c>
      <c r="H443" s="34" t="n">
        <v>94.47</v>
      </c>
      <c r="I443" s="34" t="n">
        <v>167.14</v>
      </c>
      <c r="J443" s="34" t="n">
        <v>310.43</v>
      </c>
      <c r="K443" s="34" t="n">
        <f aca="false">ROUND($J443+(0.15*$J443+55)*(K$12-6),2)</f>
        <v>411.99</v>
      </c>
      <c r="L443" s="34" t="n">
        <f aca="false">ROUND($J443+(0.15*$J443+55)*(L$12-6),2)</f>
        <v>513.56</v>
      </c>
      <c r="M443" s="34" t="n">
        <f aca="false">ROUND($J443+(0.15*$J443+55)*(M$12-6),2)</f>
        <v>615.12</v>
      </c>
      <c r="N443" s="34" t="n">
        <f aca="false">ROUND($J443+(0.15*$J443+55)*(N$12-6),2)</f>
        <v>716.69</v>
      </c>
    </row>
    <row r="444" customFormat="false" ht="12" hidden="false" customHeight="false" outlineLevel="0" collapsed="false">
      <c r="A444" s="38" t="n">
        <f aca="false">+C443+0.01</f>
        <v>58144.75</v>
      </c>
      <c r="B444" s="32" t="s">
        <v>8</v>
      </c>
      <c r="C444" s="33" t="n">
        <v>58249.69</v>
      </c>
      <c r="D444" s="29"/>
      <c r="E444" s="34"/>
      <c r="F444" s="34" t="n">
        <v>12</v>
      </c>
      <c r="G444" s="34" t="n">
        <v>31.29</v>
      </c>
      <c r="H444" s="34" t="n">
        <v>94.07</v>
      </c>
      <c r="I444" s="34" t="n">
        <v>166.51</v>
      </c>
      <c r="J444" s="34" t="n">
        <v>309.57</v>
      </c>
      <c r="K444" s="34" t="n">
        <f aca="false">ROUND($J444+(0.15*$J444+55)*(K$12-6),2)</f>
        <v>411.01</v>
      </c>
      <c r="L444" s="34" t="n">
        <f aca="false">ROUND($J444+(0.15*$J444+55)*(L$12-6),2)</f>
        <v>512.44</v>
      </c>
      <c r="M444" s="34" t="n">
        <f aca="false">ROUND($J444+(0.15*$J444+55)*(M$12-6),2)</f>
        <v>613.88</v>
      </c>
      <c r="N444" s="34" t="n">
        <f aca="false">ROUND($J444+(0.15*$J444+55)*(N$12-6),2)</f>
        <v>715.31</v>
      </c>
    </row>
    <row r="445" customFormat="false" ht="12" hidden="false" customHeight="false" outlineLevel="0" collapsed="false">
      <c r="A445" s="38" t="n">
        <f aca="false">+C444+0.01</f>
        <v>58249.7</v>
      </c>
      <c r="B445" s="32" t="s">
        <v>8</v>
      </c>
      <c r="C445" s="33" t="n">
        <v>58354.65</v>
      </c>
      <c r="D445" s="29"/>
      <c r="E445" s="34"/>
      <c r="F445" s="34" t="n">
        <v>11.81</v>
      </c>
      <c r="G445" s="34" t="n">
        <v>31.03</v>
      </c>
      <c r="H445" s="34" t="n">
        <v>93.67</v>
      </c>
      <c r="I445" s="34" t="n">
        <v>165.88</v>
      </c>
      <c r="J445" s="34" t="n">
        <v>308.7</v>
      </c>
      <c r="K445" s="34" t="n">
        <f aca="false">ROUND($J445+(0.15*$J445+55)*(K$12-6),2)</f>
        <v>410.01</v>
      </c>
      <c r="L445" s="34" t="n">
        <f aca="false">ROUND($J445+(0.15*$J445+55)*(L$12-6),2)</f>
        <v>511.31</v>
      </c>
      <c r="M445" s="34" t="n">
        <f aca="false">ROUND($J445+(0.15*$J445+55)*(M$12-6),2)</f>
        <v>612.62</v>
      </c>
      <c r="N445" s="34" t="n">
        <f aca="false">ROUND($J445+(0.15*$J445+55)*(N$12-6),2)</f>
        <v>713.92</v>
      </c>
    </row>
    <row r="446" customFormat="false" ht="12" hidden="false" customHeight="false" outlineLevel="0" collapsed="false">
      <c r="A446" s="38" t="n">
        <f aca="false">+C445+0.01</f>
        <v>58354.66</v>
      </c>
      <c r="B446" s="32" t="s">
        <v>8</v>
      </c>
      <c r="C446" s="33" t="n">
        <v>58459.6</v>
      </c>
      <c r="D446" s="29"/>
      <c r="E446" s="34"/>
      <c r="F446" s="34" t="n">
        <v>11.62</v>
      </c>
      <c r="G446" s="34" t="n">
        <v>30.77</v>
      </c>
      <c r="H446" s="34" t="n">
        <v>93.27</v>
      </c>
      <c r="I446" s="34" t="n">
        <v>165.24</v>
      </c>
      <c r="J446" s="34" t="n">
        <v>307.83</v>
      </c>
      <c r="K446" s="34" t="n">
        <f aca="false">ROUND($J446+(0.15*$J446+55)*(K$12-6),2)</f>
        <v>409</v>
      </c>
      <c r="L446" s="34" t="n">
        <f aca="false">ROUND($J446+(0.15*$J446+55)*(L$12-6),2)</f>
        <v>510.18</v>
      </c>
      <c r="M446" s="34" t="n">
        <f aca="false">ROUND($J446+(0.15*$J446+55)*(M$12-6),2)</f>
        <v>611.35</v>
      </c>
      <c r="N446" s="34" t="n">
        <f aca="false">ROUND($J446+(0.15*$J446+55)*(N$12-6),2)</f>
        <v>712.53</v>
      </c>
    </row>
    <row r="447" customFormat="false" ht="12" hidden="false" customHeight="false" outlineLevel="0" collapsed="false">
      <c r="A447" s="38" t="n">
        <f aca="false">+C446+0.01</f>
        <v>58459.61</v>
      </c>
      <c r="B447" s="32" t="s">
        <v>8</v>
      </c>
      <c r="C447" s="33" t="n">
        <v>58564.56</v>
      </c>
      <c r="D447" s="29"/>
      <c r="E447" s="34"/>
      <c r="F447" s="34" t="n">
        <v>11.43</v>
      </c>
      <c r="G447" s="34" t="n">
        <v>30.52</v>
      </c>
      <c r="H447" s="34" t="n">
        <v>92.87</v>
      </c>
      <c r="I447" s="34" t="n">
        <v>164.61</v>
      </c>
      <c r="J447" s="34" t="n">
        <v>306.97</v>
      </c>
      <c r="K447" s="34" t="n">
        <f aca="false">ROUND($J447+(0.15*$J447+55)*(K$12-6),2)</f>
        <v>408.02</v>
      </c>
      <c r="L447" s="34" t="n">
        <f aca="false">ROUND($J447+(0.15*$J447+55)*(L$12-6),2)</f>
        <v>509.06</v>
      </c>
      <c r="M447" s="34" t="n">
        <f aca="false">ROUND($J447+(0.15*$J447+55)*(M$12-6),2)</f>
        <v>610.11</v>
      </c>
      <c r="N447" s="34" t="n">
        <f aca="false">ROUND($J447+(0.15*$J447+55)*(N$12-6),2)</f>
        <v>711.15</v>
      </c>
    </row>
    <row r="448" customFormat="false" ht="12" hidden="false" customHeight="false" outlineLevel="0" collapsed="false">
      <c r="A448" s="38" t="n">
        <f aca="false">+C447+0.01</f>
        <v>58564.57</v>
      </c>
      <c r="B448" s="32" t="s">
        <v>8</v>
      </c>
      <c r="C448" s="33" t="n">
        <v>58669.51</v>
      </c>
      <c r="D448" s="29"/>
      <c r="E448" s="34"/>
      <c r="F448" s="34" t="n">
        <v>11.23</v>
      </c>
      <c r="G448" s="34" t="n">
        <v>30.26</v>
      </c>
      <c r="H448" s="34" t="n">
        <v>92.47</v>
      </c>
      <c r="I448" s="34" t="n">
        <v>163.98</v>
      </c>
      <c r="J448" s="34" t="n">
        <v>306.1</v>
      </c>
      <c r="K448" s="34" t="n">
        <f aca="false">ROUND($J448+(0.15*$J448+55)*(K$12-6),2)</f>
        <v>407.02</v>
      </c>
      <c r="L448" s="34" t="n">
        <f aca="false">ROUND($J448+(0.15*$J448+55)*(L$12-6),2)</f>
        <v>507.93</v>
      </c>
      <c r="M448" s="34" t="n">
        <f aca="false">ROUND($J448+(0.15*$J448+55)*(M$12-6),2)</f>
        <v>608.85</v>
      </c>
      <c r="N448" s="34" t="n">
        <f aca="false">ROUND($J448+(0.15*$J448+55)*(N$12-6),2)</f>
        <v>709.76</v>
      </c>
    </row>
    <row r="449" customFormat="false" ht="12" hidden="false" customHeight="false" outlineLevel="0" collapsed="false">
      <c r="A449" s="38" t="n">
        <f aca="false">+C448+0.01</f>
        <v>58669.52</v>
      </c>
      <c r="B449" s="32" t="s">
        <v>8</v>
      </c>
      <c r="C449" s="33" t="n">
        <v>58774.46</v>
      </c>
      <c r="D449" s="29"/>
      <c r="E449" s="34"/>
      <c r="F449" s="34" t="n">
        <v>11.04</v>
      </c>
      <c r="G449" s="34" t="n">
        <v>30</v>
      </c>
      <c r="H449" s="34" t="n">
        <v>92.07</v>
      </c>
      <c r="I449" s="34" t="n">
        <v>163.34</v>
      </c>
      <c r="J449" s="34" t="n">
        <v>305.23</v>
      </c>
      <c r="K449" s="34" t="n">
        <f aca="false">ROUND($J449+(0.15*$J449+55)*(K$12-6),2)</f>
        <v>406.01</v>
      </c>
      <c r="L449" s="34" t="n">
        <f aca="false">ROUND($J449+(0.15*$J449+55)*(L$12-6),2)</f>
        <v>506.8</v>
      </c>
      <c r="M449" s="34" t="n">
        <f aca="false">ROUND($J449+(0.15*$J449+55)*(M$12-6),2)</f>
        <v>607.58</v>
      </c>
      <c r="N449" s="34" t="n">
        <f aca="false">ROUND($J449+(0.15*$J449+55)*(N$12-6),2)</f>
        <v>708.37</v>
      </c>
    </row>
    <row r="450" customFormat="false" ht="12" hidden="false" customHeight="false" outlineLevel="0" collapsed="false">
      <c r="A450" s="38" t="n">
        <f aca="false">+C449+0.01</f>
        <v>58774.47</v>
      </c>
      <c r="B450" s="32" t="s">
        <v>8</v>
      </c>
      <c r="C450" s="33" t="n">
        <v>58879.42</v>
      </c>
      <c r="D450" s="29"/>
      <c r="E450" s="34"/>
      <c r="F450" s="34" t="n">
        <v>10.85</v>
      </c>
      <c r="G450" s="34" t="n">
        <v>29.74</v>
      </c>
      <c r="H450" s="34" t="n">
        <v>91.67</v>
      </c>
      <c r="I450" s="34" t="n">
        <v>162.71</v>
      </c>
      <c r="J450" s="34" t="n">
        <v>304.29</v>
      </c>
      <c r="K450" s="34" t="n">
        <f aca="false">ROUND($J450+(0.15*$J450+55)*(K$12-6),2)</f>
        <v>404.93</v>
      </c>
      <c r="L450" s="34" t="n">
        <f aca="false">ROUND($J450+(0.15*$J450+55)*(L$12-6),2)</f>
        <v>505.58</v>
      </c>
      <c r="M450" s="34" t="n">
        <f aca="false">ROUND($J450+(0.15*$J450+55)*(M$12-6),2)</f>
        <v>606.22</v>
      </c>
      <c r="N450" s="34" t="n">
        <f aca="false">ROUND($J450+(0.15*$J450+55)*(N$12-6),2)</f>
        <v>706.86</v>
      </c>
    </row>
    <row r="451" customFormat="false" ht="12" hidden="false" customHeight="false" outlineLevel="0" collapsed="false">
      <c r="A451" s="38" t="n">
        <f aca="false">+C450+0.01</f>
        <v>58879.43</v>
      </c>
      <c r="B451" s="32" t="s">
        <v>8</v>
      </c>
      <c r="C451" s="33" t="n">
        <v>58984.37</v>
      </c>
      <c r="D451" s="29"/>
      <c r="E451" s="34"/>
      <c r="F451" s="34" t="n">
        <v>10.66</v>
      </c>
      <c r="G451" s="34" t="n">
        <v>29.48</v>
      </c>
      <c r="H451" s="34" t="n">
        <v>91.27</v>
      </c>
      <c r="I451" s="34" t="n">
        <v>162.08</v>
      </c>
      <c r="J451" s="34" t="n">
        <v>303.35</v>
      </c>
      <c r="K451" s="34" t="n">
        <f aca="false">ROUND($J451+(0.15*$J451+55)*(K$12-6),2)</f>
        <v>403.85</v>
      </c>
      <c r="L451" s="34" t="n">
        <f aca="false">ROUND($J451+(0.15*$J451+55)*(L$12-6),2)</f>
        <v>504.36</v>
      </c>
      <c r="M451" s="34" t="n">
        <f aca="false">ROUND($J451+(0.15*$J451+55)*(M$12-6),2)</f>
        <v>604.86</v>
      </c>
      <c r="N451" s="34" t="n">
        <f aca="false">ROUND($J451+(0.15*$J451+55)*(N$12-6),2)</f>
        <v>705.36</v>
      </c>
    </row>
    <row r="452" customFormat="false" ht="12" hidden="false" customHeight="false" outlineLevel="0" collapsed="false">
      <c r="A452" s="38" t="n">
        <f aca="false">+C451+0.01</f>
        <v>58984.38</v>
      </c>
      <c r="B452" s="32" t="s">
        <v>8</v>
      </c>
      <c r="C452" s="33" t="n">
        <v>59089.33</v>
      </c>
      <c r="D452" s="29"/>
      <c r="E452" s="34"/>
      <c r="F452" s="34" t="n">
        <v>10.47</v>
      </c>
      <c r="G452" s="34" t="n">
        <v>29.22</v>
      </c>
      <c r="H452" s="34" t="n">
        <v>90.87</v>
      </c>
      <c r="I452" s="34" t="n">
        <v>161.44</v>
      </c>
      <c r="J452" s="34" t="n">
        <v>302.41</v>
      </c>
      <c r="K452" s="34" t="n">
        <f aca="false">ROUND($J452+(0.15*$J452+55)*(K$12-6),2)</f>
        <v>402.77</v>
      </c>
      <c r="L452" s="34" t="n">
        <f aca="false">ROUND($J452+(0.15*$J452+55)*(L$12-6),2)</f>
        <v>503.13</v>
      </c>
      <c r="M452" s="34" t="n">
        <f aca="false">ROUND($J452+(0.15*$J452+55)*(M$12-6),2)</f>
        <v>603.49</v>
      </c>
      <c r="N452" s="34" t="n">
        <f aca="false">ROUND($J452+(0.15*$J452+55)*(N$12-6),2)</f>
        <v>703.86</v>
      </c>
    </row>
    <row r="453" customFormat="false" ht="12" hidden="false" customHeight="false" outlineLevel="0" collapsed="false">
      <c r="A453" s="38" t="n">
        <f aca="false">+C452+0.01</f>
        <v>59089.34</v>
      </c>
      <c r="B453" s="32" t="s">
        <v>8</v>
      </c>
      <c r="C453" s="33" t="n">
        <v>59194.28</v>
      </c>
      <c r="D453" s="29"/>
      <c r="E453" s="34"/>
      <c r="F453" s="34" t="n">
        <v>10.28</v>
      </c>
      <c r="G453" s="34" t="n">
        <v>28.97</v>
      </c>
      <c r="H453" s="34" t="n">
        <v>90.47</v>
      </c>
      <c r="I453" s="34" t="n">
        <v>160.81</v>
      </c>
      <c r="J453" s="34" t="n">
        <v>301.47</v>
      </c>
      <c r="K453" s="34" t="n">
        <f aca="false">ROUND($J453+(0.15*$J453+55)*(K$12-6),2)</f>
        <v>401.69</v>
      </c>
      <c r="L453" s="34" t="n">
        <f aca="false">ROUND($J453+(0.15*$J453+55)*(L$12-6),2)</f>
        <v>501.91</v>
      </c>
      <c r="M453" s="34" t="n">
        <f aca="false">ROUND($J453+(0.15*$J453+55)*(M$12-6),2)</f>
        <v>602.13</v>
      </c>
      <c r="N453" s="34" t="n">
        <f aca="false">ROUND($J453+(0.15*$J453+55)*(N$12-6),2)</f>
        <v>702.35</v>
      </c>
    </row>
    <row r="454" customFormat="false" ht="12" hidden="false" customHeight="false" outlineLevel="0" collapsed="false">
      <c r="A454" s="38" t="n">
        <f aca="false">+C453+0.01</f>
        <v>59194.29</v>
      </c>
      <c r="B454" s="32" t="s">
        <v>8</v>
      </c>
      <c r="C454" s="33" t="n">
        <v>59299.24</v>
      </c>
      <c r="D454" s="29"/>
      <c r="E454" s="34"/>
      <c r="F454" s="34" t="n">
        <v>10.08</v>
      </c>
      <c r="G454" s="34" t="n">
        <v>28.71</v>
      </c>
      <c r="H454" s="34" t="n">
        <v>90.07</v>
      </c>
      <c r="I454" s="34" t="n">
        <v>160.18</v>
      </c>
      <c r="J454" s="34" t="n">
        <v>300.53</v>
      </c>
      <c r="K454" s="34" t="n">
        <f aca="false">ROUND($J454+(0.15*$J454+55)*(K$12-6),2)</f>
        <v>400.61</v>
      </c>
      <c r="L454" s="34" t="n">
        <f aca="false">ROUND($J454+(0.15*$J454+55)*(L$12-6),2)</f>
        <v>500.69</v>
      </c>
      <c r="M454" s="34" t="n">
        <f aca="false">ROUND($J454+(0.15*$J454+55)*(M$12-6),2)</f>
        <v>600.77</v>
      </c>
      <c r="N454" s="34" t="n">
        <f aca="false">ROUND($J454+(0.15*$J454+55)*(N$12-6),2)</f>
        <v>700.85</v>
      </c>
    </row>
    <row r="455" customFormat="false" ht="12" hidden="false" customHeight="false" outlineLevel="0" collapsed="false">
      <c r="A455" s="38" t="n">
        <f aca="false">+C454+0.01</f>
        <v>59299.25</v>
      </c>
      <c r="B455" s="32" t="s">
        <v>8</v>
      </c>
      <c r="C455" s="33" t="n">
        <v>59404.19</v>
      </c>
      <c r="D455" s="29"/>
      <c r="E455" s="34"/>
      <c r="F455" s="34" t="n">
        <v>9.89</v>
      </c>
      <c r="G455" s="34" t="n">
        <v>28.45</v>
      </c>
      <c r="H455" s="34" t="n">
        <v>89.67</v>
      </c>
      <c r="I455" s="34" t="n">
        <v>159.54</v>
      </c>
      <c r="J455" s="34" t="n">
        <v>299.58</v>
      </c>
      <c r="K455" s="34" t="n">
        <f aca="false">ROUND($J455+(0.15*$J455+55)*(K$12-6),2)</f>
        <v>399.52</v>
      </c>
      <c r="L455" s="34" t="n">
        <f aca="false">ROUND($J455+(0.15*$J455+55)*(L$12-6),2)</f>
        <v>499.45</v>
      </c>
      <c r="M455" s="34" t="n">
        <f aca="false">ROUND($J455+(0.15*$J455+55)*(M$12-6),2)</f>
        <v>599.39</v>
      </c>
      <c r="N455" s="34" t="n">
        <f aca="false">ROUND($J455+(0.15*$J455+55)*(N$12-6),2)</f>
        <v>699.33</v>
      </c>
    </row>
    <row r="456" customFormat="false" ht="12" hidden="false" customHeight="false" outlineLevel="0" collapsed="false">
      <c r="A456" s="38" t="n">
        <f aca="false">+C455+0.01</f>
        <v>59404.2</v>
      </c>
      <c r="B456" s="32" t="s">
        <v>8</v>
      </c>
      <c r="C456" s="33" t="n">
        <v>59509.14</v>
      </c>
      <c r="D456" s="29"/>
      <c r="E456" s="34"/>
      <c r="F456" s="34" t="n">
        <v>9.7</v>
      </c>
      <c r="G456" s="34" t="n">
        <v>28.19</v>
      </c>
      <c r="H456" s="34" t="n">
        <v>89.27</v>
      </c>
      <c r="I456" s="34" t="n">
        <v>158.91</v>
      </c>
      <c r="J456" s="34" t="n">
        <v>298.64</v>
      </c>
      <c r="K456" s="34" t="n">
        <f aca="false">ROUND($J456+(0.15*$J456+55)*(K$12-6),2)</f>
        <v>398.44</v>
      </c>
      <c r="L456" s="34" t="n">
        <f aca="false">ROUND($J456+(0.15*$J456+55)*(L$12-6),2)</f>
        <v>498.23</v>
      </c>
      <c r="M456" s="34" t="n">
        <f aca="false">ROUND($J456+(0.15*$J456+55)*(M$12-6),2)</f>
        <v>598.03</v>
      </c>
      <c r="N456" s="34" t="n">
        <f aca="false">ROUND($J456+(0.15*$J456+55)*(N$12-6),2)</f>
        <v>697.82</v>
      </c>
    </row>
    <row r="457" customFormat="false" ht="12" hidden="false" customHeight="false" outlineLevel="0" collapsed="false">
      <c r="A457" s="38" t="n">
        <f aca="false">+C456+0.01</f>
        <v>59509.15</v>
      </c>
      <c r="B457" s="32" t="s">
        <v>8</v>
      </c>
      <c r="C457" s="33" t="n">
        <v>59614.1</v>
      </c>
      <c r="D457" s="29"/>
      <c r="E457" s="34"/>
      <c r="F457" s="34" t="n">
        <v>9.51</v>
      </c>
      <c r="G457" s="34" t="n">
        <v>27.93</v>
      </c>
      <c r="H457" s="34" t="n">
        <v>88.87</v>
      </c>
      <c r="I457" s="34" t="n">
        <v>158.28</v>
      </c>
      <c r="J457" s="34" t="n">
        <v>297.7</v>
      </c>
      <c r="K457" s="34" t="n">
        <f aca="false">ROUND($J457+(0.15*$J457+55)*(K$12-6),2)</f>
        <v>397.36</v>
      </c>
      <c r="L457" s="34" t="n">
        <f aca="false">ROUND($J457+(0.15*$J457+55)*(L$12-6),2)</f>
        <v>497.01</v>
      </c>
      <c r="M457" s="34" t="n">
        <f aca="false">ROUND($J457+(0.15*$J457+55)*(M$12-6),2)</f>
        <v>596.67</v>
      </c>
      <c r="N457" s="34" t="n">
        <f aca="false">ROUND($J457+(0.15*$J457+55)*(N$12-6),2)</f>
        <v>696.32</v>
      </c>
    </row>
    <row r="458" customFormat="false" ht="12" hidden="false" customHeight="false" outlineLevel="0" collapsed="false">
      <c r="A458" s="38" t="n">
        <f aca="false">+C457+0.01</f>
        <v>59614.11</v>
      </c>
      <c r="B458" s="32" t="s">
        <v>8</v>
      </c>
      <c r="C458" s="33" t="n">
        <v>59719.05</v>
      </c>
      <c r="D458" s="29"/>
      <c r="E458" s="34"/>
      <c r="F458" s="34" t="n">
        <v>9.32</v>
      </c>
      <c r="G458" s="34" t="n">
        <v>27.67</v>
      </c>
      <c r="H458" s="34" t="n">
        <v>88.47</v>
      </c>
      <c r="I458" s="34" t="n">
        <v>157.64</v>
      </c>
      <c r="J458" s="34" t="n">
        <v>296.76</v>
      </c>
      <c r="K458" s="34" t="n">
        <f aca="false">ROUND($J458+(0.15*$J458+55)*(K$12-6),2)</f>
        <v>396.27</v>
      </c>
      <c r="L458" s="34" t="n">
        <f aca="false">ROUND($J458+(0.15*$J458+55)*(L$12-6),2)</f>
        <v>495.79</v>
      </c>
      <c r="M458" s="34" t="n">
        <f aca="false">ROUND($J458+(0.15*$J458+55)*(M$12-6),2)</f>
        <v>595.3</v>
      </c>
      <c r="N458" s="34" t="n">
        <f aca="false">ROUND($J458+(0.15*$J458+55)*(N$12-6),2)</f>
        <v>694.82</v>
      </c>
    </row>
    <row r="459" customFormat="false" ht="12" hidden="false" customHeight="false" outlineLevel="0" collapsed="false">
      <c r="A459" s="38" t="n">
        <f aca="false">+C458+0.01</f>
        <v>59719.06</v>
      </c>
      <c r="B459" s="32" t="s">
        <v>8</v>
      </c>
      <c r="C459" s="33" t="n">
        <v>59824.01</v>
      </c>
      <c r="D459" s="29"/>
      <c r="E459" s="34"/>
      <c r="F459" s="34" t="n">
        <v>9.13</v>
      </c>
      <c r="G459" s="34" t="n">
        <v>27.42</v>
      </c>
      <c r="H459" s="34" t="n">
        <v>88.07</v>
      </c>
      <c r="I459" s="34" t="n">
        <v>157.01</v>
      </c>
      <c r="J459" s="34" t="n">
        <v>295.82</v>
      </c>
      <c r="K459" s="34" t="n">
        <f aca="false">ROUND($J459+(0.15*$J459+55)*(K$12-6),2)</f>
        <v>395.19</v>
      </c>
      <c r="L459" s="34" t="n">
        <f aca="false">ROUND($J459+(0.15*$J459+55)*(L$12-6),2)</f>
        <v>494.57</v>
      </c>
      <c r="M459" s="34" t="n">
        <f aca="false">ROUND($J459+(0.15*$J459+55)*(M$12-6),2)</f>
        <v>593.94</v>
      </c>
      <c r="N459" s="34" t="n">
        <f aca="false">ROUND($J459+(0.15*$J459+55)*(N$12-6),2)</f>
        <v>693.31</v>
      </c>
    </row>
    <row r="460" customFormat="false" ht="12" hidden="false" customHeight="false" outlineLevel="0" collapsed="false">
      <c r="A460" s="38" t="n">
        <f aca="false">+C459+0.01</f>
        <v>59824.02</v>
      </c>
      <c r="B460" s="32" t="s">
        <v>8</v>
      </c>
      <c r="C460" s="33" t="n">
        <v>59928.96</v>
      </c>
      <c r="D460" s="29"/>
      <c r="E460" s="34"/>
      <c r="F460" s="34" t="n">
        <v>8.93</v>
      </c>
      <c r="G460" s="34" t="n">
        <v>27.16</v>
      </c>
      <c r="H460" s="34" t="n">
        <v>87.67</v>
      </c>
      <c r="I460" s="34" t="n">
        <v>156.38</v>
      </c>
      <c r="J460" s="34" t="n">
        <v>294.88</v>
      </c>
      <c r="K460" s="34" t="n">
        <f aca="false">ROUND($J460+(0.15*$J460+55)*(K$12-6),2)</f>
        <v>394.11</v>
      </c>
      <c r="L460" s="34" t="n">
        <f aca="false">ROUND($J460+(0.15*$J460+55)*(L$12-6),2)</f>
        <v>493.34</v>
      </c>
      <c r="M460" s="34" t="n">
        <f aca="false">ROUND($J460+(0.15*$J460+55)*(M$12-6),2)</f>
        <v>592.58</v>
      </c>
      <c r="N460" s="34" t="n">
        <f aca="false">ROUND($J460+(0.15*$J460+55)*(N$12-6),2)</f>
        <v>691.81</v>
      </c>
    </row>
    <row r="461" customFormat="false" ht="12" hidden="false" customHeight="false" outlineLevel="0" collapsed="false">
      <c r="A461" s="38" t="n">
        <f aca="false">+C460+0.01</f>
        <v>59928.97</v>
      </c>
      <c r="B461" s="32" t="s">
        <v>8</v>
      </c>
      <c r="C461" s="33" t="n">
        <v>60033.92</v>
      </c>
      <c r="D461" s="29"/>
      <c r="E461" s="34"/>
      <c r="F461" s="34" t="n">
        <v>8.74</v>
      </c>
      <c r="G461" s="34" t="n">
        <v>26.9</v>
      </c>
      <c r="H461" s="34" t="n">
        <v>87.27</v>
      </c>
      <c r="I461" s="34" t="n">
        <v>155.74</v>
      </c>
      <c r="J461" s="34" t="n">
        <v>293.93</v>
      </c>
      <c r="K461" s="34" t="n">
        <f aca="false">ROUND($J461+(0.15*$J461+55)*(K$12-6),2)</f>
        <v>393.02</v>
      </c>
      <c r="L461" s="34" t="n">
        <f aca="false">ROUND($J461+(0.15*$J461+55)*(L$12-6),2)</f>
        <v>492.11</v>
      </c>
      <c r="M461" s="34" t="n">
        <f aca="false">ROUND($J461+(0.15*$J461+55)*(M$12-6),2)</f>
        <v>591.2</v>
      </c>
      <c r="N461" s="34" t="n">
        <f aca="false">ROUND($J461+(0.15*$J461+55)*(N$12-6),2)</f>
        <v>690.29</v>
      </c>
    </row>
    <row r="462" customFormat="false" ht="12" hidden="false" customHeight="false" outlineLevel="0" collapsed="false">
      <c r="A462" s="38" t="n">
        <f aca="false">+C461+0.01</f>
        <v>60033.93</v>
      </c>
      <c r="B462" s="32" t="s">
        <v>8</v>
      </c>
      <c r="C462" s="33" t="n">
        <v>60138.87</v>
      </c>
      <c r="D462" s="29"/>
      <c r="E462" s="34"/>
      <c r="F462" s="34" t="n">
        <v>8.55</v>
      </c>
      <c r="G462" s="34" t="n">
        <v>26.64</v>
      </c>
      <c r="H462" s="34" t="n">
        <v>86.87</v>
      </c>
      <c r="I462" s="34" t="n">
        <v>155.11</v>
      </c>
      <c r="J462" s="34" t="n">
        <v>292.99</v>
      </c>
      <c r="K462" s="34" t="n">
        <f aca="false">ROUND($J462+(0.15*$J462+55)*(K$12-6),2)</f>
        <v>391.94</v>
      </c>
      <c r="L462" s="34" t="n">
        <f aca="false">ROUND($J462+(0.15*$J462+55)*(L$12-6),2)</f>
        <v>490.89</v>
      </c>
      <c r="M462" s="34" t="n">
        <f aca="false">ROUND($J462+(0.15*$J462+55)*(M$12-6),2)</f>
        <v>589.84</v>
      </c>
      <c r="N462" s="34" t="n">
        <f aca="false">ROUND($J462+(0.15*$J462+55)*(N$12-6),2)</f>
        <v>688.78</v>
      </c>
    </row>
    <row r="463" customFormat="false" ht="12" hidden="false" customHeight="false" outlineLevel="0" collapsed="false">
      <c r="A463" s="38" t="n">
        <f aca="false">+C462+0.01</f>
        <v>60138.88</v>
      </c>
      <c r="B463" s="32" t="s">
        <v>8</v>
      </c>
      <c r="C463" s="33" t="n">
        <v>60243.83</v>
      </c>
      <c r="D463" s="29"/>
      <c r="E463" s="34"/>
      <c r="F463" s="34" t="n">
        <v>8.36</v>
      </c>
      <c r="G463" s="34" t="n">
        <v>26.38</v>
      </c>
      <c r="H463" s="34" t="n">
        <v>86.47</v>
      </c>
      <c r="I463" s="34" t="n">
        <v>154.48</v>
      </c>
      <c r="J463" s="34" t="n">
        <v>292.05</v>
      </c>
      <c r="K463" s="34" t="n">
        <f aca="false">ROUND($J463+(0.15*$J463+55)*(K$12-6),2)</f>
        <v>390.86</v>
      </c>
      <c r="L463" s="34" t="n">
        <f aca="false">ROUND($J463+(0.15*$J463+55)*(L$12-6),2)</f>
        <v>489.67</v>
      </c>
      <c r="M463" s="34" t="n">
        <f aca="false">ROUND($J463+(0.15*$J463+55)*(M$12-6),2)</f>
        <v>588.47</v>
      </c>
      <c r="N463" s="34" t="n">
        <f aca="false">ROUND($J463+(0.15*$J463+55)*(N$12-6),2)</f>
        <v>687.28</v>
      </c>
    </row>
    <row r="464" customFormat="false" ht="12" hidden="false" customHeight="false" outlineLevel="0" collapsed="false">
      <c r="A464" s="38" t="n">
        <f aca="false">+C463+0.01</f>
        <v>60243.84</v>
      </c>
      <c r="B464" s="32" t="s">
        <v>8</v>
      </c>
      <c r="C464" s="33" t="n">
        <v>60348.78</v>
      </c>
      <c r="D464" s="29"/>
      <c r="E464" s="34"/>
      <c r="F464" s="34" t="n">
        <v>8.17</v>
      </c>
      <c r="G464" s="34" t="n">
        <v>26.12</v>
      </c>
      <c r="H464" s="34" t="n">
        <v>86.07</v>
      </c>
      <c r="I464" s="34" t="n">
        <v>153.84</v>
      </c>
      <c r="J464" s="34" t="n">
        <v>291.11</v>
      </c>
      <c r="K464" s="34" t="n">
        <f aca="false">ROUND($J464+(0.15*$J464+55)*(K$12-6),2)</f>
        <v>389.78</v>
      </c>
      <c r="L464" s="34" t="n">
        <f aca="false">ROUND($J464+(0.15*$J464+55)*(L$12-6),2)</f>
        <v>488.44</v>
      </c>
      <c r="M464" s="34" t="n">
        <f aca="false">ROUND($J464+(0.15*$J464+55)*(M$12-6),2)</f>
        <v>587.11</v>
      </c>
      <c r="N464" s="34" t="n">
        <f aca="false">ROUND($J464+(0.15*$J464+55)*(N$12-6),2)</f>
        <v>685.78</v>
      </c>
    </row>
    <row r="465" customFormat="false" ht="12" hidden="false" customHeight="false" outlineLevel="0" collapsed="false">
      <c r="A465" s="38" t="n">
        <f aca="false">+C464+0.01</f>
        <v>60348.79</v>
      </c>
      <c r="B465" s="32" t="s">
        <v>8</v>
      </c>
      <c r="C465" s="33" t="n">
        <v>60453.73</v>
      </c>
      <c r="D465" s="29"/>
      <c r="E465" s="34"/>
      <c r="F465" s="34" t="n">
        <v>7.98</v>
      </c>
      <c r="G465" s="34" t="n">
        <v>25.87</v>
      </c>
      <c r="H465" s="34" t="n">
        <v>85.67</v>
      </c>
      <c r="I465" s="34" t="n">
        <v>153.21</v>
      </c>
      <c r="J465" s="34" t="n">
        <v>290.17</v>
      </c>
      <c r="K465" s="34" t="n">
        <f aca="false">ROUND($J465+(0.15*$J465+55)*(K$12-6),2)</f>
        <v>388.7</v>
      </c>
      <c r="L465" s="34" t="n">
        <f aca="false">ROUND($J465+(0.15*$J465+55)*(L$12-6),2)</f>
        <v>487.22</v>
      </c>
      <c r="M465" s="34" t="n">
        <f aca="false">ROUND($J465+(0.15*$J465+55)*(M$12-6),2)</f>
        <v>585.75</v>
      </c>
      <c r="N465" s="34" t="n">
        <f aca="false">ROUND($J465+(0.15*$J465+55)*(N$12-6),2)</f>
        <v>684.27</v>
      </c>
    </row>
    <row r="466" customFormat="false" ht="12" hidden="false" customHeight="false" outlineLevel="0" collapsed="false">
      <c r="A466" s="38" t="n">
        <f aca="false">+C465+0.01</f>
        <v>60453.74</v>
      </c>
      <c r="B466" s="32" t="s">
        <v>8</v>
      </c>
      <c r="C466" s="33" t="n">
        <v>60558.69</v>
      </c>
      <c r="D466" s="29"/>
      <c r="E466" s="34"/>
      <c r="F466" s="34" t="n">
        <v>7.78</v>
      </c>
      <c r="G466" s="34" t="n">
        <v>25.61</v>
      </c>
      <c r="H466" s="34" t="n">
        <v>85.27</v>
      </c>
      <c r="I466" s="34" t="n">
        <v>152.58</v>
      </c>
      <c r="J466" s="34" t="n">
        <v>289.23</v>
      </c>
      <c r="K466" s="34" t="n">
        <f aca="false">ROUND($J466+(0.15*$J466+55)*(K$12-6),2)</f>
        <v>387.61</v>
      </c>
      <c r="L466" s="34" t="n">
        <f aca="false">ROUND($J466+(0.15*$J466+55)*(L$12-6),2)</f>
        <v>486</v>
      </c>
      <c r="M466" s="34" t="n">
        <f aca="false">ROUND($J466+(0.15*$J466+55)*(M$12-6),2)</f>
        <v>584.38</v>
      </c>
      <c r="N466" s="34" t="n">
        <f aca="false">ROUND($J466+(0.15*$J466+55)*(N$12-6),2)</f>
        <v>682.77</v>
      </c>
    </row>
    <row r="467" customFormat="false" ht="12" hidden="false" customHeight="false" outlineLevel="0" collapsed="false">
      <c r="A467" s="38" t="n">
        <f aca="false">+C466+0.01</f>
        <v>60558.7</v>
      </c>
      <c r="B467" s="32" t="s">
        <v>8</v>
      </c>
      <c r="C467" s="33" t="n">
        <v>60663.64</v>
      </c>
      <c r="D467" s="29"/>
      <c r="E467" s="34"/>
      <c r="F467" s="34" t="n">
        <v>7.59</v>
      </c>
      <c r="G467" s="34" t="n">
        <v>25.35</v>
      </c>
      <c r="H467" s="34" t="n">
        <v>84.87</v>
      </c>
      <c r="I467" s="34" t="n">
        <v>151.94</v>
      </c>
      <c r="J467" s="34" t="n">
        <v>288.28</v>
      </c>
      <c r="K467" s="34" t="n">
        <f aca="false">ROUND($J467+(0.15*$J467+55)*(K$12-6),2)</f>
        <v>386.52</v>
      </c>
      <c r="L467" s="34" t="n">
        <f aca="false">ROUND($J467+(0.15*$J467+55)*(L$12-6),2)</f>
        <v>484.76</v>
      </c>
      <c r="M467" s="34" t="n">
        <f aca="false">ROUND($J467+(0.15*$J467+55)*(M$12-6),2)</f>
        <v>583.01</v>
      </c>
      <c r="N467" s="34" t="n">
        <f aca="false">ROUND($J467+(0.15*$J467+55)*(N$12-6),2)</f>
        <v>681.25</v>
      </c>
    </row>
    <row r="468" customFormat="false" ht="12" hidden="false" customHeight="false" outlineLevel="0" collapsed="false">
      <c r="A468" s="38" t="n">
        <f aca="false">+C467+0.01</f>
        <v>60663.65</v>
      </c>
      <c r="B468" s="32" t="s">
        <v>8</v>
      </c>
      <c r="C468" s="33" t="n">
        <v>60768.6</v>
      </c>
      <c r="D468" s="29"/>
      <c r="E468" s="34"/>
      <c r="F468" s="34" t="n">
        <v>7.4</v>
      </c>
      <c r="G468" s="34" t="n">
        <v>25.09</v>
      </c>
      <c r="H468" s="34" t="n">
        <v>84.47</v>
      </c>
      <c r="I468" s="34" t="n">
        <v>151.31</v>
      </c>
      <c r="J468" s="34" t="n">
        <v>287.34</v>
      </c>
      <c r="K468" s="34" t="n">
        <f aca="false">ROUND($J468+(0.15*$J468+55)*(K$12-6),2)</f>
        <v>385.44</v>
      </c>
      <c r="L468" s="34" t="n">
        <f aca="false">ROUND($J468+(0.15*$J468+55)*(L$12-6),2)</f>
        <v>483.54</v>
      </c>
      <c r="M468" s="34" t="n">
        <f aca="false">ROUND($J468+(0.15*$J468+55)*(M$12-6),2)</f>
        <v>581.64</v>
      </c>
      <c r="N468" s="34" t="n">
        <f aca="false">ROUND($J468+(0.15*$J468+55)*(N$12-6),2)</f>
        <v>679.74</v>
      </c>
    </row>
    <row r="469" customFormat="false" ht="12" hidden="false" customHeight="false" outlineLevel="0" collapsed="false">
      <c r="A469" s="38" t="n">
        <f aca="false">+C468+0.01</f>
        <v>60768.61</v>
      </c>
      <c r="B469" s="32" t="s">
        <v>8</v>
      </c>
      <c r="C469" s="33" t="n">
        <v>60873.55</v>
      </c>
      <c r="D469" s="29"/>
      <c r="E469" s="34"/>
      <c r="F469" s="34" t="n">
        <v>7.21</v>
      </c>
      <c r="G469" s="34" t="n">
        <v>24.83</v>
      </c>
      <c r="H469" s="34" t="n">
        <v>84.07</v>
      </c>
      <c r="I469" s="34" t="n">
        <v>150.68</v>
      </c>
      <c r="J469" s="34" t="n">
        <v>286.4</v>
      </c>
      <c r="K469" s="34" t="n">
        <f aca="false">ROUND($J469+(0.15*$J469+55)*(K$12-6),2)</f>
        <v>384.36</v>
      </c>
      <c r="L469" s="34" t="n">
        <f aca="false">ROUND($J469+(0.15*$J469+55)*(L$12-6),2)</f>
        <v>482.32</v>
      </c>
      <c r="M469" s="34" t="n">
        <f aca="false">ROUND($J469+(0.15*$J469+55)*(M$12-6),2)</f>
        <v>580.28</v>
      </c>
      <c r="N469" s="34" t="n">
        <f aca="false">ROUND($J469+(0.15*$J469+55)*(N$12-6),2)</f>
        <v>678.24</v>
      </c>
    </row>
    <row r="470" customFormat="false" ht="12" hidden="false" customHeight="false" outlineLevel="0" collapsed="false">
      <c r="A470" s="38" t="n">
        <f aca="false">+C469+0.01</f>
        <v>60873.56</v>
      </c>
      <c r="B470" s="32" t="s">
        <v>8</v>
      </c>
      <c r="C470" s="33" t="n">
        <v>60978.51</v>
      </c>
      <c r="D470" s="29"/>
      <c r="E470" s="34"/>
      <c r="F470" s="34" t="n">
        <v>7.02</v>
      </c>
      <c r="G470" s="34" t="n">
        <v>24.57</v>
      </c>
      <c r="H470" s="34" t="n">
        <v>83.67</v>
      </c>
      <c r="I470" s="34" t="n">
        <v>150.04</v>
      </c>
      <c r="J470" s="34" t="n">
        <v>285.46</v>
      </c>
      <c r="K470" s="34" t="n">
        <f aca="false">ROUND($J470+(0.15*$J470+55)*(K$12-6),2)</f>
        <v>383.28</v>
      </c>
      <c r="L470" s="34" t="n">
        <f aca="false">ROUND($J470+(0.15*$J470+55)*(L$12-6),2)</f>
        <v>481.1</v>
      </c>
      <c r="M470" s="34" t="n">
        <f aca="false">ROUND($J470+(0.15*$J470+55)*(M$12-6),2)</f>
        <v>578.92</v>
      </c>
      <c r="N470" s="34" t="n">
        <f aca="false">ROUND($J470+(0.15*$J470+55)*(N$12-6),2)</f>
        <v>676.74</v>
      </c>
    </row>
    <row r="471" customFormat="false" ht="12" hidden="false" customHeight="false" outlineLevel="0" collapsed="false">
      <c r="A471" s="38" t="n">
        <f aca="false">+C470+0.01</f>
        <v>60978.52</v>
      </c>
      <c r="B471" s="32" t="s">
        <v>8</v>
      </c>
      <c r="C471" s="33" t="n">
        <v>61083.46</v>
      </c>
      <c r="D471" s="29"/>
      <c r="E471" s="34"/>
      <c r="F471" s="34" t="n">
        <v>6.83</v>
      </c>
      <c r="G471" s="34" t="n">
        <v>24.32</v>
      </c>
      <c r="H471" s="34" t="n">
        <v>83.27</v>
      </c>
      <c r="I471" s="34" t="n">
        <v>149.41</v>
      </c>
      <c r="J471" s="34" t="n">
        <v>284.52</v>
      </c>
      <c r="K471" s="34" t="n">
        <f aca="false">ROUND($J471+(0.15*$J471+55)*(K$12-6),2)</f>
        <v>382.2</v>
      </c>
      <c r="L471" s="34" t="n">
        <f aca="false">ROUND($J471+(0.15*$J471+55)*(L$12-6),2)</f>
        <v>479.88</v>
      </c>
      <c r="M471" s="34" t="n">
        <f aca="false">ROUND($J471+(0.15*$J471+55)*(M$12-6),2)</f>
        <v>577.55</v>
      </c>
      <c r="N471" s="34" t="n">
        <f aca="false">ROUND($J471+(0.15*$J471+55)*(N$12-6),2)</f>
        <v>675.23</v>
      </c>
    </row>
    <row r="472" customFormat="false" ht="12" hidden="false" customHeight="false" outlineLevel="0" collapsed="false">
      <c r="A472" s="38" t="n">
        <f aca="false">+C471+0.01</f>
        <v>61083.47</v>
      </c>
      <c r="B472" s="32" t="s">
        <v>8</v>
      </c>
      <c r="C472" s="33" t="n">
        <v>61188.42</v>
      </c>
      <c r="D472" s="29"/>
      <c r="E472" s="34"/>
      <c r="F472" s="34" t="n">
        <v>6.63</v>
      </c>
      <c r="G472" s="34" t="n">
        <v>24.06</v>
      </c>
      <c r="H472" s="34" t="n">
        <v>82.87</v>
      </c>
      <c r="I472" s="34" t="n">
        <v>148.78</v>
      </c>
      <c r="J472" s="34" t="n">
        <v>283.58</v>
      </c>
      <c r="K472" s="34" t="n">
        <f aca="false">ROUND($J472+(0.15*$J472+55)*(K$12-6),2)</f>
        <v>381.12</v>
      </c>
      <c r="L472" s="34" t="n">
        <f aca="false">ROUND($J472+(0.15*$J472+55)*(L$12-6),2)</f>
        <v>478.65</v>
      </c>
      <c r="M472" s="34" t="n">
        <f aca="false">ROUND($J472+(0.15*$J472+55)*(M$12-6),2)</f>
        <v>576.19</v>
      </c>
      <c r="N472" s="34" t="n">
        <f aca="false">ROUND($J472+(0.15*$J472+55)*(N$12-6),2)</f>
        <v>673.73</v>
      </c>
    </row>
    <row r="473" customFormat="false" ht="12" hidden="false" customHeight="false" outlineLevel="0" collapsed="false">
      <c r="A473" s="38" t="n">
        <f aca="false">+C472+0.01</f>
        <v>61188.43</v>
      </c>
      <c r="B473" s="32" t="s">
        <v>8</v>
      </c>
      <c r="C473" s="33" t="n">
        <v>61293.37</v>
      </c>
      <c r="D473" s="29"/>
      <c r="E473" s="34"/>
      <c r="F473" s="34" t="n">
        <v>6.44</v>
      </c>
      <c r="G473" s="34" t="n">
        <v>23.8</v>
      </c>
      <c r="H473" s="34" t="n">
        <v>82.47</v>
      </c>
      <c r="I473" s="34" t="n">
        <v>148.14</v>
      </c>
      <c r="J473" s="34" t="n">
        <v>282.63</v>
      </c>
      <c r="K473" s="34" t="n">
        <f aca="false">ROUND($J473+(0.15*$J473+55)*(K$12-6),2)</f>
        <v>380.02</v>
      </c>
      <c r="L473" s="34" t="n">
        <f aca="false">ROUND($J473+(0.15*$J473+55)*(L$12-6),2)</f>
        <v>477.42</v>
      </c>
      <c r="M473" s="34" t="n">
        <f aca="false">ROUND($J473+(0.15*$J473+55)*(M$12-6),2)</f>
        <v>574.81</v>
      </c>
      <c r="N473" s="34" t="n">
        <f aca="false">ROUND($J473+(0.15*$J473+55)*(N$12-6),2)</f>
        <v>672.21</v>
      </c>
    </row>
    <row r="474" customFormat="false" ht="12" hidden="false" customHeight="false" outlineLevel="0" collapsed="false">
      <c r="A474" s="38" t="n">
        <f aca="false">+C473+0.01</f>
        <v>61293.38</v>
      </c>
      <c r="B474" s="32" t="s">
        <v>8</v>
      </c>
      <c r="C474" s="33" t="n">
        <v>61398.32</v>
      </c>
      <c r="D474" s="29"/>
      <c r="E474" s="34"/>
      <c r="F474" s="34" t="n">
        <v>6.25</v>
      </c>
      <c r="G474" s="34" t="n">
        <v>23.54</v>
      </c>
      <c r="H474" s="34" t="n">
        <v>82.07</v>
      </c>
      <c r="I474" s="34" t="n">
        <v>147.51</v>
      </c>
      <c r="J474" s="34" t="n">
        <v>281.69</v>
      </c>
      <c r="K474" s="34" t="n">
        <f aca="false">ROUND($J474+(0.15*$J474+55)*(K$12-6),2)</f>
        <v>378.94</v>
      </c>
      <c r="L474" s="34" t="n">
        <f aca="false">ROUND($J474+(0.15*$J474+55)*(L$12-6),2)</f>
        <v>476.2</v>
      </c>
      <c r="M474" s="34" t="n">
        <f aca="false">ROUND($J474+(0.15*$J474+55)*(M$12-6),2)</f>
        <v>573.45</v>
      </c>
      <c r="N474" s="34" t="n">
        <f aca="false">ROUND($J474+(0.15*$J474+55)*(N$12-6),2)</f>
        <v>670.7</v>
      </c>
    </row>
    <row r="475" customFormat="false" ht="12" hidden="false" customHeight="false" outlineLevel="0" collapsed="false">
      <c r="A475" s="38" t="n">
        <f aca="false">+C474+0.01</f>
        <v>61398.33</v>
      </c>
      <c r="B475" s="32" t="s">
        <v>8</v>
      </c>
      <c r="C475" s="33" t="n">
        <v>61503.28</v>
      </c>
      <c r="D475" s="29"/>
      <c r="E475" s="34"/>
      <c r="F475" s="34" t="n">
        <v>6.06</v>
      </c>
      <c r="G475" s="34" t="n">
        <v>23.28</v>
      </c>
      <c r="H475" s="34" t="n">
        <v>81.67</v>
      </c>
      <c r="I475" s="34" t="n">
        <v>146.88</v>
      </c>
      <c r="J475" s="34" t="n">
        <v>280.75</v>
      </c>
      <c r="K475" s="34" t="n">
        <f aca="false">ROUND($J475+(0.15*$J475+55)*(K$12-6),2)</f>
        <v>377.86</v>
      </c>
      <c r="L475" s="34" t="n">
        <f aca="false">ROUND($J475+(0.15*$J475+55)*(L$12-6),2)</f>
        <v>474.98</v>
      </c>
      <c r="M475" s="34" t="n">
        <f aca="false">ROUND($J475+(0.15*$J475+55)*(M$12-6),2)</f>
        <v>572.09</v>
      </c>
      <c r="N475" s="34" t="n">
        <f aca="false">ROUND($J475+(0.15*$J475+55)*(N$12-6),2)</f>
        <v>669.2</v>
      </c>
    </row>
    <row r="476" customFormat="false" ht="12" hidden="false" customHeight="false" outlineLevel="0" collapsed="false">
      <c r="A476" s="38" t="n">
        <f aca="false">+C475+0.01</f>
        <v>61503.29</v>
      </c>
      <c r="B476" s="32" t="s">
        <v>8</v>
      </c>
      <c r="C476" s="33" t="n">
        <v>61608.23</v>
      </c>
      <c r="D476" s="29"/>
      <c r="E476" s="34"/>
      <c r="F476" s="34" t="n">
        <v>5.87</v>
      </c>
      <c r="G476" s="34" t="n">
        <v>23.02</v>
      </c>
      <c r="H476" s="34" t="n">
        <v>81.27</v>
      </c>
      <c r="I476" s="34" t="n">
        <v>146.24</v>
      </c>
      <c r="J476" s="34" t="n">
        <v>279.81</v>
      </c>
      <c r="K476" s="34" t="n">
        <f aca="false">ROUND($J476+(0.15*$J476+55)*(K$12-6),2)</f>
        <v>376.78</v>
      </c>
      <c r="L476" s="34" t="n">
        <f aca="false">ROUND($J476+(0.15*$J476+55)*(L$12-6),2)</f>
        <v>473.75</v>
      </c>
      <c r="M476" s="34" t="n">
        <f aca="false">ROUND($J476+(0.15*$J476+55)*(M$12-6),2)</f>
        <v>570.72</v>
      </c>
      <c r="N476" s="34" t="n">
        <f aca="false">ROUND($J476+(0.15*$J476+55)*(N$12-6),2)</f>
        <v>667.7</v>
      </c>
    </row>
    <row r="477" customFormat="false" ht="12" hidden="false" customHeight="false" outlineLevel="0" collapsed="false">
      <c r="A477" s="38" t="n">
        <f aca="false">+C476+0.01</f>
        <v>61608.24</v>
      </c>
      <c r="B477" s="32" t="s">
        <v>8</v>
      </c>
      <c r="C477" s="33" t="n">
        <v>61713.19</v>
      </c>
      <c r="D477" s="29"/>
      <c r="E477" s="34"/>
      <c r="F477" s="34" t="n">
        <v>5.68</v>
      </c>
      <c r="G477" s="34" t="n">
        <v>22.77</v>
      </c>
      <c r="H477" s="34" t="n">
        <v>80.87</v>
      </c>
      <c r="I477" s="34" t="n">
        <v>145.61</v>
      </c>
      <c r="J477" s="34" t="n">
        <v>278.87</v>
      </c>
      <c r="K477" s="34" t="n">
        <f aca="false">ROUND($J477+(0.15*$J477+55)*(K$12-6),2)</f>
        <v>375.7</v>
      </c>
      <c r="L477" s="34" t="n">
        <f aca="false">ROUND($J477+(0.15*$J477+55)*(L$12-6),2)</f>
        <v>472.53</v>
      </c>
      <c r="M477" s="34" t="n">
        <f aca="false">ROUND($J477+(0.15*$J477+55)*(M$12-6),2)</f>
        <v>569.36</v>
      </c>
      <c r="N477" s="34" t="n">
        <f aca="false">ROUND($J477+(0.15*$J477+55)*(N$12-6),2)</f>
        <v>666.19</v>
      </c>
    </row>
    <row r="478" customFormat="false" ht="12" hidden="false" customHeight="false" outlineLevel="0" collapsed="false">
      <c r="A478" s="38" t="n">
        <f aca="false">+C477+0.01</f>
        <v>61713.2</v>
      </c>
      <c r="B478" s="32" t="s">
        <v>8</v>
      </c>
      <c r="C478" s="33" t="n">
        <v>61818.14</v>
      </c>
      <c r="D478" s="29"/>
      <c r="E478" s="34"/>
      <c r="F478" s="34" t="n">
        <v>5.48</v>
      </c>
      <c r="G478" s="34" t="n">
        <v>22.51</v>
      </c>
      <c r="H478" s="34" t="n">
        <v>80.47</v>
      </c>
      <c r="I478" s="34" t="n">
        <v>144.98</v>
      </c>
      <c r="J478" s="34" t="n">
        <v>277.93</v>
      </c>
      <c r="K478" s="34" t="n">
        <f aca="false">ROUND($J478+(0.15*$J478+55)*(K$12-6),2)</f>
        <v>374.62</v>
      </c>
      <c r="L478" s="34" t="n">
        <f aca="false">ROUND($J478+(0.15*$J478+55)*(L$12-6),2)</f>
        <v>471.31</v>
      </c>
      <c r="M478" s="34" t="n">
        <f aca="false">ROUND($J478+(0.15*$J478+55)*(M$12-6),2)</f>
        <v>568</v>
      </c>
      <c r="N478" s="34" t="n">
        <f aca="false">ROUND($J478+(0.15*$J478+55)*(N$12-6),2)</f>
        <v>664.69</v>
      </c>
    </row>
    <row r="479" customFormat="false" ht="12" hidden="false" customHeight="false" outlineLevel="0" collapsed="false">
      <c r="A479" s="38" t="n">
        <f aca="false">+C478+0.01</f>
        <v>61818.15</v>
      </c>
      <c r="B479" s="32" t="s">
        <v>8</v>
      </c>
      <c r="C479" s="33" t="n">
        <v>61923.1</v>
      </c>
      <c r="D479" s="29"/>
      <c r="E479" s="34"/>
      <c r="F479" s="34" t="n">
        <v>5.29</v>
      </c>
      <c r="G479" s="34" t="n">
        <v>22.25</v>
      </c>
      <c r="H479" s="34" t="n">
        <v>80.07</v>
      </c>
      <c r="I479" s="34" t="n">
        <v>144.34</v>
      </c>
      <c r="J479" s="34" t="n">
        <v>276.98</v>
      </c>
      <c r="K479" s="34" t="n">
        <f aca="false">ROUND($J479+(0.15*$J479+55)*(K$12-6),2)</f>
        <v>373.53</v>
      </c>
      <c r="L479" s="34" t="n">
        <f aca="false">ROUND($J479+(0.15*$J479+55)*(L$12-6),2)</f>
        <v>470.07</v>
      </c>
      <c r="M479" s="34" t="n">
        <f aca="false">ROUND($J479+(0.15*$J479+55)*(M$12-6),2)</f>
        <v>566.62</v>
      </c>
      <c r="N479" s="34" t="n">
        <f aca="false">ROUND($J479+(0.15*$J479+55)*(N$12-6),2)</f>
        <v>663.17</v>
      </c>
    </row>
    <row r="480" customFormat="false" ht="12" hidden="false" customHeight="false" outlineLevel="0" collapsed="false">
      <c r="A480" s="38" t="n">
        <f aca="false">+C479+0.01</f>
        <v>61923.11</v>
      </c>
      <c r="B480" s="32" t="s">
        <v>8</v>
      </c>
      <c r="C480" s="33" t="n">
        <v>62028.05</v>
      </c>
      <c r="D480" s="29"/>
      <c r="E480" s="34"/>
      <c r="F480" s="34" t="n">
        <v>5.1</v>
      </c>
      <c r="G480" s="34" t="n">
        <v>21.99</v>
      </c>
      <c r="H480" s="34" t="n">
        <v>79.67</v>
      </c>
      <c r="I480" s="34" t="n">
        <v>143.71</v>
      </c>
      <c r="J480" s="34" t="n">
        <v>276.04</v>
      </c>
      <c r="K480" s="34" t="n">
        <f aca="false">ROUND($J480+(0.15*$J480+55)*(K$12-6),2)</f>
        <v>372.45</v>
      </c>
      <c r="L480" s="34" t="n">
        <f aca="false">ROUND($J480+(0.15*$J480+55)*(L$12-6),2)</f>
        <v>468.85</v>
      </c>
      <c r="M480" s="34" t="n">
        <f aca="false">ROUND($J480+(0.15*$J480+55)*(M$12-6),2)</f>
        <v>565.26</v>
      </c>
      <c r="N480" s="34" t="n">
        <f aca="false">ROUND($J480+(0.15*$J480+55)*(N$12-6),2)</f>
        <v>661.66</v>
      </c>
    </row>
    <row r="481" customFormat="false" ht="12" hidden="false" customHeight="false" outlineLevel="0" collapsed="false">
      <c r="A481" s="38" t="n">
        <f aca="false">+C480+0.01</f>
        <v>62028.06</v>
      </c>
      <c r="B481" s="32" t="s">
        <v>8</v>
      </c>
      <c r="C481" s="33" t="n">
        <v>62133</v>
      </c>
      <c r="D481" s="29"/>
      <c r="E481" s="34"/>
      <c r="F481" s="34" t="n">
        <v>4.91</v>
      </c>
      <c r="G481" s="34" t="n">
        <v>21.73</v>
      </c>
      <c r="H481" s="34" t="n">
        <v>79.27</v>
      </c>
      <c r="I481" s="34" t="n">
        <v>143.08</v>
      </c>
      <c r="J481" s="34" t="n">
        <v>275.1</v>
      </c>
      <c r="K481" s="34" t="n">
        <f aca="false">ROUND($J481+(0.15*$J481+55)*(K$12-6),2)</f>
        <v>371.37</v>
      </c>
      <c r="L481" s="34" t="n">
        <f aca="false">ROUND($J481+(0.15*$J481+55)*(L$12-6),2)</f>
        <v>467.63</v>
      </c>
      <c r="M481" s="34" t="n">
        <f aca="false">ROUND($J481+(0.15*$J481+55)*(M$12-6),2)</f>
        <v>563.9</v>
      </c>
      <c r="N481" s="34" t="n">
        <f aca="false">ROUND($J481+(0.15*$J481+55)*(N$12-6),2)</f>
        <v>660.16</v>
      </c>
    </row>
    <row r="482" customFormat="false" ht="12" hidden="false" customHeight="false" outlineLevel="0" collapsed="false">
      <c r="A482" s="38" t="n">
        <f aca="false">+C481+0.01</f>
        <v>62133.01</v>
      </c>
      <c r="B482" s="32" t="s">
        <v>8</v>
      </c>
      <c r="C482" s="33" t="n">
        <v>62237.96</v>
      </c>
      <c r="D482" s="29"/>
      <c r="E482" s="34"/>
      <c r="F482" s="34" t="n">
        <v>4.72</v>
      </c>
      <c r="G482" s="34" t="n">
        <v>21.47</v>
      </c>
      <c r="H482" s="34" t="n">
        <v>78.87</v>
      </c>
      <c r="I482" s="34" t="n">
        <v>142.44</v>
      </c>
      <c r="J482" s="34" t="n">
        <v>274.16</v>
      </c>
      <c r="K482" s="34" t="n">
        <f aca="false">ROUND($J482+(0.15*$J482+55)*(K$12-6),2)</f>
        <v>370.28</v>
      </c>
      <c r="L482" s="34" t="n">
        <f aca="false">ROUND($J482+(0.15*$J482+55)*(L$12-6),2)</f>
        <v>466.41</v>
      </c>
      <c r="M482" s="34" t="n">
        <f aca="false">ROUND($J482+(0.15*$J482+55)*(M$12-6),2)</f>
        <v>562.53</v>
      </c>
      <c r="N482" s="34" t="n">
        <f aca="false">ROUND($J482+(0.15*$J482+55)*(N$12-6),2)</f>
        <v>658.66</v>
      </c>
    </row>
    <row r="483" customFormat="false" ht="12" hidden="false" customHeight="false" outlineLevel="0" collapsed="false">
      <c r="A483" s="38" t="n">
        <f aca="false">+C482+0.01</f>
        <v>62237.97</v>
      </c>
      <c r="B483" s="32" t="s">
        <v>8</v>
      </c>
      <c r="C483" s="33" t="n">
        <v>62342.91</v>
      </c>
      <c r="D483" s="29"/>
      <c r="E483" s="34"/>
      <c r="F483" s="34" t="n">
        <v>4.53</v>
      </c>
      <c r="G483" s="34" t="n">
        <v>21.22</v>
      </c>
      <c r="H483" s="34" t="n">
        <v>78.47</v>
      </c>
      <c r="I483" s="34" t="n">
        <v>141.81</v>
      </c>
      <c r="J483" s="34" t="n">
        <v>273.22</v>
      </c>
      <c r="K483" s="34" t="n">
        <f aca="false">ROUND($J483+(0.15*$J483+55)*(K$12-6),2)</f>
        <v>369.2</v>
      </c>
      <c r="L483" s="34" t="n">
        <f aca="false">ROUND($J483+(0.15*$J483+55)*(L$12-6),2)</f>
        <v>465.19</v>
      </c>
      <c r="M483" s="34" t="n">
        <f aca="false">ROUND($J483+(0.15*$J483+55)*(M$12-6),2)</f>
        <v>561.17</v>
      </c>
      <c r="N483" s="34" t="n">
        <f aca="false">ROUND($J483+(0.15*$J483+55)*(N$12-6),2)</f>
        <v>657.15</v>
      </c>
    </row>
    <row r="484" customFormat="false" ht="12" hidden="false" customHeight="false" outlineLevel="0" collapsed="false">
      <c r="A484" s="38" t="n">
        <f aca="false">+C483+0.01</f>
        <v>62342.92</v>
      </c>
      <c r="B484" s="32" t="s">
        <v>8</v>
      </c>
      <c r="C484" s="33" t="n">
        <v>62447.87</v>
      </c>
      <c r="D484" s="29"/>
      <c r="E484" s="34"/>
      <c r="F484" s="34" t="n">
        <v>4.33</v>
      </c>
      <c r="G484" s="34" t="n">
        <v>20.96</v>
      </c>
      <c r="H484" s="34" t="n">
        <v>78.07</v>
      </c>
      <c r="I484" s="34" t="n">
        <v>141.18</v>
      </c>
      <c r="J484" s="34" t="n">
        <v>272.28</v>
      </c>
      <c r="K484" s="34" t="n">
        <f aca="false">ROUND($J484+(0.15*$J484+55)*(K$12-6),2)</f>
        <v>368.12</v>
      </c>
      <c r="L484" s="34" t="n">
        <f aca="false">ROUND($J484+(0.15*$J484+55)*(L$12-6),2)</f>
        <v>463.96</v>
      </c>
      <c r="M484" s="34" t="n">
        <f aca="false">ROUND($J484+(0.15*$J484+55)*(M$12-6),2)</f>
        <v>559.81</v>
      </c>
      <c r="N484" s="34" t="n">
        <f aca="false">ROUND($J484+(0.15*$J484+55)*(N$12-6),2)</f>
        <v>655.65</v>
      </c>
    </row>
    <row r="485" customFormat="false" ht="12" hidden="false" customHeight="false" outlineLevel="0" collapsed="false">
      <c r="A485" s="38" t="n">
        <f aca="false">+C484+0.01</f>
        <v>62447.88</v>
      </c>
      <c r="B485" s="32" t="s">
        <v>8</v>
      </c>
      <c r="C485" s="33" t="n">
        <v>62552.82</v>
      </c>
      <c r="D485" s="29"/>
      <c r="E485" s="34"/>
      <c r="F485" s="34" t="n">
        <v>4.14</v>
      </c>
      <c r="G485" s="34" t="n">
        <v>20.7</v>
      </c>
      <c r="H485" s="34" t="n">
        <v>77.67</v>
      </c>
      <c r="I485" s="34" t="n">
        <v>140.54</v>
      </c>
      <c r="J485" s="34" t="n">
        <v>271.33</v>
      </c>
      <c r="K485" s="34" t="n">
        <f aca="false">ROUND($J485+(0.15*$J485+55)*(K$12-6),2)</f>
        <v>367.03</v>
      </c>
      <c r="L485" s="34" t="n">
        <f aca="false">ROUND($J485+(0.15*$J485+55)*(L$12-6),2)</f>
        <v>462.73</v>
      </c>
      <c r="M485" s="34" t="n">
        <f aca="false">ROUND($J485+(0.15*$J485+55)*(M$12-6),2)</f>
        <v>558.43</v>
      </c>
      <c r="N485" s="34" t="n">
        <f aca="false">ROUND($J485+(0.15*$J485+55)*(N$12-6),2)</f>
        <v>654.13</v>
      </c>
    </row>
    <row r="486" customFormat="false" ht="12" hidden="false" customHeight="false" outlineLevel="0" collapsed="false">
      <c r="A486" s="38" t="n">
        <f aca="false">+C485+0.01</f>
        <v>62552.83</v>
      </c>
      <c r="B486" s="32" t="s">
        <v>8</v>
      </c>
      <c r="C486" s="33" t="n">
        <v>62657.78</v>
      </c>
      <c r="D486" s="29"/>
      <c r="E486" s="34"/>
      <c r="F486" s="34" t="n">
        <v>3.95</v>
      </c>
      <c r="G486" s="34" t="n">
        <v>20.44</v>
      </c>
      <c r="H486" s="34" t="n">
        <v>77.27</v>
      </c>
      <c r="I486" s="34" t="n">
        <v>139.91</v>
      </c>
      <c r="J486" s="34" t="n">
        <v>270.39</v>
      </c>
      <c r="K486" s="34" t="n">
        <f aca="false">ROUND($J486+(0.15*$J486+55)*(K$12-6),2)</f>
        <v>365.95</v>
      </c>
      <c r="L486" s="34" t="n">
        <f aca="false">ROUND($J486+(0.15*$J486+55)*(L$12-6),2)</f>
        <v>461.51</v>
      </c>
      <c r="M486" s="34" t="n">
        <f aca="false">ROUND($J486+(0.15*$J486+55)*(M$12-6),2)</f>
        <v>557.07</v>
      </c>
      <c r="N486" s="34" t="n">
        <f aca="false">ROUND($J486+(0.15*$J486+55)*(N$12-6),2)</f>
        <v>652.62</v>
      </c>
    </row>
    <row r="487" customFormat="false" ht="12" hidden="false" customHeight="false" outlineLevel="0" collapsed="false">
      <c r="A487" s="38" t="n">
        <f aca="false">+C486+0.01</f>
        <v>62657.79</v>
      </c>
      <c r="B487" s="32" t="s">
        <v>8</v>
      </c>
      <c r="C487" s="33" t="n">
        <v>62762.73</v>
      </c>
      <c r="D487" s="29"/>
      <c r="E487" s="34"/>
      <c r="F487" s="34" t="n">
        <v>3.76</v>
      </c>
      <c r="G487" s="34" t="n">
        <v>20.18</v>
      </c>
      <c r="H487" s="34" t="n">
        <v>76.87</v>
      </c>
      <c r="I487" s="34" t="n">
        <v>139.28</v>
      </c>
      <c r="J487" s="34" t="n">
        <v>269.45</v>
      </c>
      <c r="K487" s="34" t="n">
        <f aca="false">ROUND($J487+(0.15*$J487+55)*(K$12-6),2)</f>
        <v>364.87</v>
      </c>
      <c r="L487" s="34" t="n">
        <f aca="false">ROUND($J487+(0.15*$J487+55)*(L$12-6),2)</f>
        <v>460.29</v>
      </c>
      <c r="M487" s="34" t="n">
        <f aca="false">ROUND($J487+(0.15*$J487+55)*(M$12-6),2)</f>
        <v>555.7</v>
      </c>
      <c r="N487" s="34" t="n">
        <f aca="false">ROUND($J487+(0.15*$J487+55)*(N$12-6),2)</f>
        <v>651.12</v>
      </c>
    </row>
    <row r="488" customFormat="false" ht="12" hidden="false" customHeight="false" outlineLevel="0" collapsed="false">
      <c r="A488" s="38" t="n">
        <f aca="false">+C487+0.01</f>
        <v>62762.74</v>
      </c>
      <c r="B488" s="32" t="s">
        <v>8</v>
      </c>
      <c r="C488" s="33" t="n">
        <v>62867.69</v>
      </c>
      <c r="D488" s="29"/>
      <c r="E488" s="34"/>
      <c r="F488" s="34" t="n">
        <v>3.57</v>
      </c>
      <c r="G488" s="34" t="n">
        <v>19.92</v>
      </c>
      <c r="H488" s="34" t="n">
        <v>76.47</v>
      </c>
      <c r="I488" s="34" t="n">
        <v>138.64</v>
      </c>
      <c r="J488" s="34" t="n">
        <v>268.51</v>
      </c>
      <c r="K488" s="34" t="n">
        <f aca="false">ROUND($J488+(0.15*$J488+55)*(K$12-6),2)</f>
        <v>363.79</v>
      </c>
      <c r="L488" s="34" t="n">
        <f aca="false">ROUND($J488+(0.15*$J488+55)*(L$12-6),2)</f>
        <v>459.06</v>
      </c>
      <c r="M488" s="34" t="n">
        <f aca="false">ROUND($J488+(0.15*$J488+55)*(M$12-6),2)</f>
        <v>554.34</v>
      </c>
      <c r="N488" s="34" t="n">
        <f aca="false">ROUND($J488+(0.15*$J488+55)*(N$12-6),2)</f>
        <v>649.62</v>
      </c>
    </row>
    <row r="489" customFormat="false" ht="12" hidden="false" customHeight="false" outlineLevel="0" collapsed="false">
      <c r="A489" s="38" t="n">
        <f aca="false">+C488+0.01</f>
        <v>62867.7</v>
      </c>
      <c r="B489" s="32" t="s">
        <v>8</v>
      </c>
      <c r="C489" s="33" t="n">
        <v>62972.64</v>
      </c>
      <c r="D489" s="29"/>
      <c r="E489" s="34"/>
      <c r="F489" s="34" t="n">
        <v>3.38</v>
      </c>
      <c r="G489" s="34" t="n">
        <v>19.67</v>
      </c>
      <c r="H489" s="34" t="n">
        <v>76.07</v>
      </c>
      <c r="I489" s="34" t="n">
        <v>138.01</v>
      </c>
      <c r="J489" s="34" t="n">
        <v>267.57</v>
      </c>
      <c r="K489" s="34" t="n">
        <f aca="false">ROUND($J489+(0.15*$J489+55)*(K$12-6),2)</f>
        <v>362.71</v>
      </c>
      <c r="L489" s="34" t="n">
        <f aca="false">ROUND($J489+(0.15*$J489+55)*(L$12-6),2)</f>
        <v>457.84</v>
      </c>
      <c r="M489" s="34" t="n">
        <f aca="false">ROUND($J489+(0.15*$J489+55)*(M$12-6),2)</f>
        <v>552.98</v>
      </c>
      <c r="N489" s="34" t="n">
        <f aca="false">ROUND($J489+(0.15*$J489+55)*(N$12-6),2)</f>
        <v>648.11</v>
      </c>
    </row>
    <row r="490" customFormat="false" ht="12" hidden="false" customHeight="false" outlineLevel="0" collapsed="false">
      <c r="A490" s="38" t="n">
        <f aca="false">+C489+0.01</f>
        <v>62972.65</v>
      </c>
      <c r="B490" s="32" t="s">
        <v>8</v>
      </c>
      <c r="C490" s="33" t="n">
        <v>63077.59</v>
      </c>
      <c r="D490" s="29"/>
      <c r="E490" s="34"/>
      <c r="F490" s="34" t="n">
        <v>3.18</v>
      </c>
      <c r="G490" s="34" t="n">
        <v>19.41</v>
      </c>
      <c r="H490" s="34" t="n">
        <v>75.67</v>
      </c>
      <c r="I490" s="34" t="n">
        <v>137.38</v>
      </c>
      <c r="J490" s="34" t="n">
        <v>266.63</v>
      </c>
      <c r="K490" s="34" t="n">
        <f aca="false">ROUND($J490+(0.15*$J490+55)*(K$12-6),2)</f>
        <v>361.62</v>
      </c>
      <c r="L490" s="34" t="n">
        <f aca="false">ROUND($J490+(0.15*$J490+55)*(L$12-6),2)</f>
        <v>456.62</v>
      </c>
      <c r="M490" s="34" t="n">
        <f aca="false">ROUND($J490+(0.15*$J490+55)*(M$12-6),2)</f>
        <v>551.61</v>
      </c>
      <c r="N490" s="34" t="n">
        <f aca="false">ROUND($J490+(0.15*$J490+55)*(N$12-6),2)</f>
        <v>646.61</v>
      </c>
    </row>
    <row r="491" customFormat="false" ht="12" hidden="false" customHeight="false" outlineLevel="0" collapsed="false">
      <c r="A491" s="38" t="n">
        <f aca="false">+C490+0.01</f>
        <v>63077.6</v>
      </c>
      <c r="B491" s="32" t="s">
        <v>8</v>
      </c>
      <c r="C491" s="33" t="n">
        <v>63182.55</v>
      </c>
      <c r="D491" s="29"/>
      <c r="E491" s="34"/>
      <c r="F491" s="34" t="n">
        <v>2.99</v>
      </c>
      <c r="G491" s="34" t="n">
        <v>19.15</v>
      </c>
      <c r="H491" s="34" t="n">
        <v>75.27</v>
      </c>
      <c r="I491" s="34" t="n">
        <v>136.74</v>
      </c>
      <c r="J491" s="34" t="n">
        <v>265.68</v>
      </c>
      <c r="K491" s="34" t="n">
        <f aca="false">ROUND($J491+(0.15*$J491+55)*(K$12-6),2)</f>
        <v>360.53</v>
      </c>
      <c r="L491" s="34" t="n">
        <f aca="false">ROUND($J491+(0.15*$J491+55)*(L$12-6),2)</f>
        <v>455.38</v>
      </c>
      <c r="M491" s="34" t="n">
        <f aca="false">ROUND($J491+(0.15*$J491+55)*(M$12-6),2)</f>
        <v>550.24</v>
      </c>
      <c r="N491" s="34" t="n">
        <f aca="false">ROUND($J491+(0.15*$J491+55)*(N$12-6),2)</f>
        <v>645.09</v>
      </c>
    </row>
    <row r="492" customFormat="false" ht="12" hidden="false" customHeight="false" outlineLevel="0" collapsed="false">
      <c r="A492" s="38" t="n">
        <f aca="false">+C491+0.01</f>
        <v>63182.56</v>
      </c>
      <c r="B492" s="32" t="s">
        <v>8</v>
      </c>
      <c r="C492" s="33" t="n">
        <v>63287.5</v>
      </c>
      <c r="D492" s="29"/>
      <c r="E492" s="34"/>
      <c r="F492" s="34" t="n">
        <v>2.8</v>
      </c>
      <c r="G492" s="34" t="n">
        <v>18.89</v>
      </c>
      <c r="H492" s="34" t="n">
        <v>74.87</v>
      </c>
      <c r="I492" s="34" t="n">
        <v>136.11</v>
      </c>
      <c r="J492" s="34" t="n">
        <v>264.74</v>
      </c>
      <c r="K492" s="34" t="n">
        <f aca="false">ROUND($J492+(0.15*$J492+55)*(K$12-6),2)</f>
        <v>359.45</v>
      </c>
      <c r="L492" s="34" t="n">
        <f aca="false">ROUND($J492+(0.15*$J492+55)*(L$12-6),2)</f>
        <v>454.16</v>
      </c>
      <c r="M492" s="34" t="n">
        <f aca="false">ROUND($J492+(0.15*$J492+55)*(M$12-6),2)</f>
        <v>548.87</v>
      </c>
      <c r="N492" s="34" t="n">
        <f aca="false">ROUND($J492+(0.15*$J492+55)*(N$12-6),2)</f>
        <v>643.58</v>
      </c>
    </row>
    <row r="493" customFormat="false" ht="12" hidden="false" customHeight="false" outlineLevel="0" collapsed="false">
      <c r="A493" s="38" t="n">
        <f aca="false">+C492+0.01</f>
        <v>63287.51</v>
      </c>
      <c r="B493" s="32" t="s">
        <v>8</v>
      </c>
      <c r="C493" s="33" t="n">
        <v>63392.46</v>
      </c>
      <c r="D493" s="29"/>
      <c r="E493" s="34"/>
      <c r="F493" s="34" t="n">
        <v>2.61</v>
      </c>
      <c r="G493" s="34" t="n">
        <v>18.63</v>
      </c>
      <c r="H493" s="34" t="n">
        <v>74.47</v>
      </c>
      <c r="I493" s="34" t="n">
        <v>135.48</v>
      </c>
      <c r="J493" s="34" t="n">
        <v>263.8</v>
      </c>
      <c r="K493" s="34" t="n">
        <f aca="false">ROUND($J493+(0.15*$J493+55)*(K$12-6),2)</f>
        <v>358.37</v>
      </c>
      <c r="L493" s="34" t="n">
        <f aca="false">ROUND($J493+(0.15*$J493+55)*(L$12-6),2)</f>
        <v>452.94</v>
      </c>
      <c r="M493" s="34" t="n">
        <f aca="false">ROUND($J493+(0.15*$J493+55)*(M$12-6),2)</f>
        <v>547.51</v>
      </c>
      <c r="N493" s="34" t="n">
        <f aca="false">ROUND($J493+(0.15*$J493+55)*(N$12-6),2)</f>
        <v>642.08</v>
      </c>
    </row>
    <row r="494" customFormat="false" ht="12" hidden="false" customHeight="false" outlineLevel="0" collapsed="false">
      <c r="A494" s="38" t="n">
        <f aca="false">+C493+0.01</f>
        <v>63392.47</v>
      </c>
      <c r="B494" s="32" t="s">
        <v>8</v>
      </c>
      <c r="C494" s="33" t="n">
        <v>63497.41</v>
      </c>
      <c r="D494" s="29"/>
      <c r="E494" s="34"/>
      <c r="F494" s="34" t="n">
        <v>2.42</v>
      </c>
      <c r="G494" s="34" t="n">
        <v>18.37</v>
      </c>
      <c r="H494" s="34" t="n">
        <v>74.07</v>
      </c>
      <c r="I494" s="34" t="n">
        <v>134.84</v>
      </c>
      <c r="J494" s="34" t="n">
        <v>262.86</v>
      </c>
      <c r="K494" s="34" t="n">
        <f aca="false">ROUND($J494+(0.15*$J494+55)*(K$12-6),2)</f>
        <v>357.29</v>
      </c>
      <c r="L494" s="34" t="n">
        <f aca="false">ROUND($J494+(0.15*$J494+55)*(L$12-6),2)</f>
        <v>451.72</v>
      </c>
      <c r="M494" s="34" t="n">
        <f aca="false">ROUND($J494+(0.15*$J494+55)*(M$12-6),2)</f>
        <v>546.15</v>
      </c>
      <c r="N494" s="34" t="n">
        <f aca="false">ROUND($J494+(0.15*$J494+55)*(N$12-6),2)</f>
        <v>640.58</v>
      </c>
    </row>
    <row r="495" customFormat="false" ht="12" hidden="false" customHeight="false" outlineLevel="0" collapsed="false">
      <c r="A495" s="38" t="n">
        <f aca="false">+C494+0.01</f>
        <v>63497.42</v>
      </c>
      <c r="B495" s="32" t="s">
        <v>8</v>
      </c>
      <c r="C495" s="33" t="n">
        <v>63602.37</v>
      </c>
      <c r="D495" s="29"/>
      <c r="E495" s="34"/>
      <c r="F495" s="34" t="n">
        <v>2.23</v>
      </c>
      <c r="G495" s="34" t="n">
        <v>18.12</v>
      </c>
      <c r="H495" s="34" t="n">
        <v>73.67</v>
      </c>
      <c r="I495" s="34" t="n">
        <v>134.21</v>
      </c>
      <c r="J495" s="34" t="n">
        <v>261.92</v>
      </c>
      <c r="K495" s="34" t="n">
        <f aca="false">ROUND($J495+(0.15*$J495+55)*(K$12-6),2)</f>
        <v>356.21</v>
      </c>
      <c r="L495" s="34" t="n">
        <f aca="false">ROUND($J495+(0.15*$J495+55)*(L$12-6),2)</f>
        <v>450.5</v>
      </c>
      <c r="M495" s="34" t="n">
        <f aca="false">ROUND($J495+(0.15*$J495+55)*(M$12-6),2)</f>
        <v>544.78</v>
      </c>
      <c r="N495" s="34" t="n">
        <f aca="false">ROUND($J495+(0.15*$J495+55)*(N$12-6),2)</f>
        <v>639.07</v>
      </c>
    </row>
    <row r="496" customFormat="false" ht="12" hidden="false" customHeight="false" outlineLevel="0" collapsed="false">
      <c r="A496" s="38" t="n">
        <f aca="false">+C495+0.01</f>
        <v>63602.38</v>
      </c>
      <c r="B496" s="32" t="s">
        <v>8</v>
      </c>
      <c r="C496" s="33" t="n">
        <v>63707.32</v>
      </c>
      <c r="D496" s="29"/>
      <c r="E496" s="34"/>
      <c r="F496" s="34" t="n">
        <v>2.03</v>
      </c>
      <c r="G496" s="34" t="n">
        <v>17.86</v>
      </c>
      <c r="H496" s="34" t="n">
        <v>73.27</v>
      </c>
      <c r="I496" s="34" t="n">
        <v>133.58</v>
      </c>
      <c r="J496" s="34" t="n">
        <v>260.98</v>
      </c>
      <c r="K496" s="34" t="n">
        <f aca="false">ROUND($J496+(0.15*$J496+55)*(K$12-6),2)</f>
        <v>355.13</v>
      </c>
      <c r="L496" s="34" t="n">
        <f aca="false">ROUND($J496+(0.15*$J496+55)*(L$12-6),2)</f>
        <v>449.27</v>
      </c>
      <c r="M496" s="34" t="n">
        <f aca="false">ROUND($J496+(0.15*$J496+55)*(M$12-6),2)</f>
        <v>543.42</v>
      </c>
      <c r="N496" s="34" t="n">
        <f aca="false">ROUND($J496+(0.15*$J496+55)*(N$12-6),2)</f>
        <v>637.57</v>
      </c>
    </row>
    <row r="497" customFormat="false" ht="12" hidden="false" customHeight="false" outlineLevel="0" collapsed="false">
      <c r="A497" s="38" t="n">
        <f aca="false">+C496+0.01</f>
        <v>63707.33</v>
      </c>
      <c r="B497" s="32" t="s">
        <v>8</v>
      </c>
      <c r="C497" s="33" t="n">
        <v>63812.28</v>
      </c>
      <c r="D497" s="29"/>
      <c r="E497" s="34"/>
      <c r="F497" s="34" t="n">
        <v>1.84</v>
      </c>
      <c r="G497" s="34" t="n">
        <v>17.6</v>
      </c>
      <c r="H497" s="34" t="n">
        <v>72.87</v>
      </c>
      <c r="I497" s="34" t="n">
        <v>132.94</v>
      </c>
      <c r="J497" s="34" t="n">
        <v>260.03</v>
      </c>
      <c r="K497" s="34" t="n">
        <f aca="false">ROUND($J497+(0.15*$J497+55)*(K$12-6),2)</f>
        <v>354.03</v>
      </c>
      <c r="L497" s="34" t="n">
        <f aca="false">ROUND($J497+(0.15*$J497+55)*(L$12-6),2)</f>
        <v>448.04</v>
      </c>
      <c r="M497" s="34" t="n">
        <f aca="false">ROUND($J497+(0.15*$J497+55)*(M$12-6),2)</f>
        <v>542.04</v>
      </c>
      <c r="N497" s="34" t="n">
        <f aca="false">ROUND($J497+(0.15*$J497+55)*(N$12-6),2)</f>
        <v>636.05</v>
      </c>
    </row>
    <row r="498" customFormat="false" ht="12" hidden="false" customHeight="false" outlineLevel="0" collapsed="false">
      <c r="A498" s="38" t="n">
        <f aca="false">+C497+0.01</f>
        <v>63812.29</v>
      </c>
      <c r="B498" s="32" t="s">
        <v>8</v>
      </c>
      <c r="C498" s="33" t="n">
        <v>63917.23</v>
      </c>
      <c r="D498" s="29"/>
      <c r="E498" s="34"/>
      <c r="F498" s="34" t="n">
        <v>1.65</v>
      </c>
      <c r="G498" s="34" t="n">
        <v>17.34</v>
      </c>
      <c r="H498" s="34" t="n">
        <v>72.47</v>
      </c>
      <c r="I498" s="34" t="n">
        <v>132.31</v>
      </c>
      <c r="J498" s="34" t="n">
        <v>259.09</v>
      </c>
      <c r="K498" s="34" t="n">
        <f aca="false">ROUND($J498+(0.15*$J498+55)*(K$12-6),2)</f>
        <v>352.95</v>
      </c>
      <c r="L498" s="34" t="n">
        <f aca="false">ROUND($J498+(0.15*$J498+55)*(L$12-6),2)</f>
        <v>446.82</v>
      </c>
      <c r="M498" s="34" t="n">
        <f aca="false">ROUND($J498+(0.15*$J498+55)*(M$12-6),2)</f>
        <v>540.68</v>
      </c>
      <c r="N498" s="34" t="n">
        <f aca="false">ROUND($J498+(0.15*$J498+55)*(N$12-6),2)</f>
        <v>634.54</v>
      </c>
    </row>
    <row r="499" customFormat="false" ht="12" hidden="false" customHeight="false" outlineLevel="0" collapsed="false">
      <c r="A499" s="38" t="n">
        <f aca="false">+C498+0.01</f>
        <v>63917.24</v>
      </c>
      <c r="B499" s="32" t="s">
        <v>8</v>
      </c>
      <c r="C499" s="33" t="n">
        <v>64022.18</v>
      </c>
      <c r="D499" s="29"/>
      <c r="E499" s="34"/>
      <c r="F499" s="34" t="n">
        <v>1.46</v>
      </c>
      <c r="G499" s="34" t="n">
        <v>17.08</v>
      </c>
      <c r="H499" s="34" t="n">
        <v>72.07</v>
      </c>
      <c r="I499" s="34" t="n">
        <v>131.68</v>
      </c>
      <c r="J499" s="34" t="n">
        <v>258.15</v>
      </c>
      <c r="K499" s="34" t="n">
        <f aca="false">ROUND($J499+(0.15*$J499+55)*(K$12-6),2)</f>
        <v>351.87</v>
      </c>
      <c r="L499" s="34" t="n">
        <f aca="false">ROUND($J499+(0.15*$J499+55)*(L$12-6),2)</f>
        <v>445.6</v>
      </c>
      <c r="M499" s="34" t="n">
        <f aca="false">ROUND($J499+(0.15*$J499+55)*(M$12-6),2)</f>
        <v>539.32</v>
      </c>
      <c r="N499" s="34" t="n">
        <f aca="false">ROUND($J499+(0.15*$J499+55)*(N$12-6),2)</f>
        <v>633.04</v>
      </c>
    </row>
    <row r="500" customFormat="false" ht="12" hidden="false" customHeight="false" outlineLevel="0" collapsed="false">
      <c r="A500" s="38" t="n">
        <f aca="false">+C499+0.01</f>
        <v>64022.19</v>
      </c>
      <c r="B500" s="32" t="s">
        <v>8</v>
      </c>
      <c r="C500" s="33" t="n">
        <v>64127.14</v>
      </c>
      <c r="D500" s="29"/>
      <c r="E500" s="34"/>
      <c r="F500" s="34" t="n">
        <v>1.27</v>
      </c>
      <c r="G500" s="34" t="n">
        <v>16.82</v>
      </c>
      <c r="H500" s="34" t="n">
        <v>71.67</v>
      </c>
      <c r="I500" s="34" t="n">
        <v>131.04</v>
      </c>
      <c r="J500" s="34" t="n">
        <v>257.21</v>
      </c>
      <c r="K500" s="34" t="n">
        <f aca="false">ROUND($J500+(0.15*$J500+55)*(K$12-6),2)</f>
        <v>350.79</v>
      </c>
      <c r="L500" s="34" t="n">
        <f aca="false">ROUND($J500+(0.15*$J500+55)*(L$12-6),2)</f>
        <v>444.37</v>
      </c>
      <c r="M500" s="34" t="n">
        <f aca="false">ROUND($J500+(0.15*$J500+55)*(M$12-6),2)</f>
        <v>537.95</v>
      </c>
      <c r="N500" s="34" t="n">
        <f aca="false">ROUND($J500+(0.15*$J500+55)*(N$12-6),2)</f>
        <v>631.54</v>
      </c>
    </row>
    <row r="501" customFormat="false" ht="12" hidden="false" customHeight="false" outlineLevel="0" collapsed="false">
      <c r="A501" s="38" t="n">
        <f aca="false">+C500+0.01</f>
        <v>64127.15</v>
      </c>
      <c r="B501" s="32" t="s">
        <v>8</v>
      </c>
      <c r="C501" s="33" t="n">
        <v>64232.09</v>
      </c>
      <c r="D501" s="29"/>
      <c r="E501" s="34"/>
      <c r="F501" s="34" t="n">
        <v>1.08</v>
      </c>
      <c r="G501" s="34" t="n">
        <v>16.57</v>
      </c>
      <c r="H501" s="34" t="n">
        <v>71.27</v>
      </c>
      <c r="I501" s="34" t="n">
        <v>130.41</v>
      </c>
      <c r="J501" s="34" t="n">
        <v>256.27</v>
      </c>
      <c r="K501" s="34" t="n">
        <f aca="false">ROUND($J501+(0.15*$J501+55)*(K$12-6),2)</f>
        <v>349.71</v>
      </c>
      <c r="L501" s="34" t="n">
        <f aca="false">ROUND($J501+(0.15*$J501+55)*(L$12-6),2)</f>
        <v>443.15</v>
      </c>
      <c r="M501" s="34" t="n">
        <f aca="false">ROUND($J501+(0.15*$J501+55)*(M$12-6),2)</f>
        <v>536.59</v>
      </c>
      <c r="N501" s="34" t="n">
        <f aca="false">ROUND($J501+(0.15*$J501+55)*(N$12-6),2)</f>
        <v>630.03</v>
      </c>
    </row>
    <row r="502" customFormat="false" ht="12" hidden="false" customHeight="false" outlineLevel="0" collapsed="false">
      <c r="A502" s="38" t="n">
        <f aca="false">+C501+0.01</f>
        <v>64232.1</v>
      </c>
      <c r="B502" s="32" t="s">
        <v>8</v>
      </c>
      <c r="C502" s="33" t="n">
        <v>64337.05</v>
      </c>
      <c r="D502" s="29"/>
      <c r="E502" s="34"/>
      <c r="F502" s="34" t="n">
        <v>0.88</v>
      </c>
      <c r="G502" s="34" t="n">
        <v>16.31</v>
      </c>
      <c r="H502" s="34" t="n">
        <v>70.87</v>
      </c>
      <c r="I502" s="34" t="n">
        <v>129.78</v>
      </c>
      <c r="J502" s="34" t="n">
        <v>255.33</v>
      </c>
      <c r="K502" s="34" t="n">
        <f aca="false">ROUND($J502+(0.15*$J502+55)*(K$12-6),2)</f>
        <v>348.63</v>
      </c>
      <c r="L502" s="34" t="n">
        <f aca="false">ROUND($J502+(0.15*$J502+55)*(L$12-6),2)</f>
        <v>441.93</v>
      </c>
      <c r="M502" s="34" t="n">
        <f aca="false">ROUND($J502+(0.15*$J502+55)*(M$12-6),2)</f>
        <v>535.23</v>
      </c>
      <c r="N502" s="34" t="n">
        <f aca="false">ROUND($J502+(0.15*$J502+55)*(N$12-6),2)</f>
        <v>628.53</v>
      </c>
    </row>
    <row r="503" customFormat="false" ht="12" hidden="false" customHeight="false" outlineLevel="0" collapsed="false">
      <c r="A503" s="38" t="n">
        <f aca="false">+C502+0.01</f>
        <v>64337.06</v>
      </c>
      <c r="B503" s="32" t="s">
        <v>8</v>
      </c>
      <c r="C503" s="33" t="n">
        <v>64442</v>
      </c>
      <c r="D503" s="29"/>
      <c r="E503" s="34"/>
      <c r="F503" s="34" t="n">
        <v>0.69</v>
      </c>
      <c r="G503" s="34" t="n">
        <v>16.05</v>
      </c>
      <c r="H503" s="34" t="n">
        <v>70.47</v>
      </c>
      <c r="I503" s="34" t="n">
        <v>129.14</v>
      </c>
      <c r="J503" s="34" t="n">
        <v>254.38</v>
      </c>
      <c r="K503" s="34" t="n">
        <f aca="false">ROUND($J503+(0.15*$J503+55)*(K$12-6),2)</f>
        <v>347.54</v>
      </c>
      <c r="L503" s="34" t="n">
        <f aca="false">ROUND($J503+(0.15*$J503+55)*(L$12-6),2)</f>
        <v>440.69</v>
      </c>
      <c r="M503" s="34" t="n">
        <f aca="false">ROUND($J503+(0.15*$J503+55)*(M$12-6),2)</f>
        <v>533.85</v>
      </c>
      <c r="N503" s="34" t="n">
        <f aca="false">ROUND($J503+(0.15*$J503+55)*(N$12-6),2)</f>
        <v>627.01</v>
      </c>
    </row>
    <row r="504" customFormat="false" ht="12" hidden="false" customHeight="false" outlineLevel="0" collapsed="false">
      <c r="A504" s="38" t="n">
        <f aca="false">+C503+0.01</f>
        <v>64442.01</v>
      </c>
      <c r="B504" s="32" t="s">
        <v>8</v>
      </c>
      <c r="C504" s="33" t="n">
        <v>64546.96</v>
      </c>
      <c r="D504" s="29"/>
      <c r="E504" s="34"/>
      <c r="F504" s="34" t="n">
        <v>0.5</v>
      </c>
      <c r="G504" s="34" t="n">
        <v>15.79</v>
      </c>
      <c r="H504" s="34" t="n">
        <v>70.07</v>
      </c>
      <c r="I504" s="34" t="n">
        <v>128.51</v>
      </c>
      <c r="J504" s="34" t="n">
        <v>253.44</v>
      </c>
      <c r="K504" s="34" t="n">
        <f aca="false">ROUND($J504+(0.15*$J504+55)*(K$12-6),2)</f>
        <v>346.46</v>
      </c>
      <c r="L504" s="34" t="n">
        <f aca="false">ROUND($J504+(0.15*$J504+55)*(L$12-6),2)</f>
        <v>439.47</v>
      </c>
      <c r="M504" s="34" t="n">
        <f aca="false">ROUND($J504+(0.15*$J504+55)*(M$12-6),2)</f>
        <v>532.49</v>
      </c>
      <c r="N504" s="34" t="n">
        <f aca="false">ROUND($J504+(0.15*$J504+55)*(N$12-6),2)</f>
        <v>625.5</v>
      </c>
    </row>
    <row r="505" customFormat="false" ht="12" hidden="false" customHeight="false" outlineLevel="0" collapsed="false">
      <c r="A505" s="38" t="n">
        <f aca="false">+C504+0.01</f>
        <v>64546.97</v>
      </c>
      <c r="B505" s="32" t="s">
        <v>8</v>
      </c>
      <c r="C505" s="33" t="n">
        <v>64651.91</v>
      </c>
      <c r="D505" s="29"/>
      <c r="E505" s="34"/>
      <c r="F505" s="34" t="n">
        <v>0.31</v>
      </c>
      <c r="G505" s="34" t="n">
        <v>15.53</v>
      </c>
      <c r="H505" s="34" t="n">
        <v>69.67</v>
      </c>
      <c r="I505" s="34" t="n">
        <v>127.88</v>
      </c>
      <c r="J505" s="34" t="n">
        <v>252.5</v>
      </c>
      <c r="K505" s="34" t="n">
        <f aca="false">ROUND($J505+(0.15*$J505+55)*(K$12-6),2)</f>
        <v>345.38</v>
      </c>
      <c r="L505" s="34" t="n">
        <f aca="false">ROUND($J505+(0.15*$J505+55)*(L$12-6),2)</f>
        <v>438.25</v>
      </c>
      <c r="M505" s="34" t="n">
        <f aca="false">ROUND($J505+(0.15*$J505+55)*(M$12-6),2)</f>
        <v>531.13</v>
      </c>
      <c r="N505" s="34" t="n">
        <f aca="false">ROUND($J505+(0.15*$J505+55)*(N$12-6),2)</f>
        <v>624</v>
      </c>
    </row>
    <row r="506" customFormat="false" ht="12" hidden="false" customHeight="false" outlineLevel="0" collapsed="false">
      <c r="A506" s="38" t="n">
        <f aca="false">+C505+0.01</f>
        <v>64651.92</v>
      </c>
      <c r="B506" s="32" t="s">
        <v>8</v>
      </c>
      <c r="C506" s="33" t="n">
        <v>64756.86</v>
      </c>
      <c r="D506" s="29"/>
      <c r="E506" s="34"/>
      <c r="F506" s="34" t="n">
        <v>0.12</v>
      </c>
      <c r="G506" s="34" t="n">
        <v>15.27</v>
      </c>
      <c r="H506" s="34" t="n">
        <v>69.27</v>
      </c>
      <c r="I506" s="34" t="n">
        <v>127.24</v>
      </c>
      <c r="J506" s="34" t="n">
        <v>251.56</v>
      </c>
      <c r="K506" s="34" t="n">
        <f aca="false">ROUND($J506+(0.15*$J506+55)*(K$12-6),2)</f>
        <v>344.29</v>
      </c>
      <c r="L506" s="34" t="n">
        <f aca="false">ROUND($J506+(0.15*$J506+55)*(L$12-6),2)</f>
        <v>437.03</v>
      </c>
      <c r="M506" s="34" t="n">
        <f aca="false">ROUND($J506+(0.15*$J506+55)*(M$12-6),2)</f>
        <v>529.76</v>
      </c>
      <c r="N506" s="34" t="n">
        <f aca="false">ROUND($J506+(0.15*$J506+55)*(N$12-6),2)</f>
        <v>622.5</v>
      </c>
    </row>
    <row r="507" customFormat="false" ht="12" hidden="false" customHeight="false" outlineLevel="0" collapsed="false">
      <c r="A507" s="38" t="n">
        <f aca="false">+C506+0.01</f>
        <v>64756.87</v>
      </c>
      <c r="B507" s="32" t="s">
        <v>8</v>
      </c>
      <c r="C507" s="33" t="n">
        <v>64861.82</v>
      </c>
      <c r="D507" s="29"/>
      <c r="E507" s="34"/>
      <c r="F507" s="34"/>
      <c r="G507" s="34" t="n">
        <v>15.02</v>
      </c>
      <c r="H507" s="34" t="n">
        <v>68.87</v>
      </c>
      <c r="I507" s="34" t="n">
        <v>126.61</v>
      </c>
      <c r="J507" s="34" t="n">
        <v>250.62</v>
      </c>
      <c r="K507" s="34" t="n">
        <f aca="false">ROUND($J507+(0.15*$J507+55)*(K$12-6),2)</f>
        <v>343.21</v>
      </c>
      <c r="L507" s="34" t="n">
        <f aca="false">ROUND($J507+(0.15*$J507+55)*(L$12-6),2)</f>
        <v>435.81</v>
      </c>
      <c r="M507" s="34" t="n">
        <f aca="false">ROUND($J507+(0.15*$J507+55)*(M$12-6),2)</f>
        <v>528.4</v>
      </c>
      <c r="N507" s="34" t="n">
        <f aca="false">ROUND($J507+(0.15*$J507+55)*(N$12-6),2)</f>
        <v>620.99</v>
      </c>
    </row>
    <row r="508" customFormat="false" ht="12" hidden="false" customHeight="false" outlineLevel="0" collapsed="false">
      <c r="A508" s="38" t="n">
        <f aca="false">+C507+0.01</f>
        <v>64861.83</v>
      </c>
      <c r="B508" s="32" t="s">
        <v>8</v>
      </c>
      <c r="C508" s="33" t="n">
        <v>64966.77</v>
      </c>
      <c r="D508" s="29"/>
      <c r="E508" s="34"/>
      <c r="F508" s="34"/>
      <c r="G508" s="34" t="n">
        <v>14.76</v>
      </c>
      <c r="H508" s="34" t="n">
        <v>68.47</v>
      </c>
      <c r="I508" s="34" t="n">
        <v>125.98</v>
      </c>
      <c r="J508" s="34" t="n">
        <v>249.68</v>
      </c>
      <c r="K508" s="34" t="n">
        <f aca="false">ROUND($J508+(0.15*$J508+55)*(K$12-6),2)</f>
        <v>342.13</v>
      </c>
      <c r="L508" s="34" t="n">
        <f aca="false">ROUND($J508+(0.15*$J508+55)*(L$12-6),2)</f>
        <v>434.58</v>
      </c>
      <c r="M508" s="34" t="n">
        <f aca="false">ROUND($J508+(0.15*$J508+55)*(M$12-6),2)</f>
        <v>527.04</v>
      </c>
      <c r="N508" s="34" t="n">
        <f aca="false">ROUND($J508+(0.15*$J508+55)*(N$12-6),2)</f>
        <v>619.49</v>
      </c>
    </row>
    <row r="509" customFormat="false" ht="12" hidden="false" customHeight="false" outlineLevel="0" collapsed="false">
      <c r="A509" s="38" t="n">
        <f aca="false">+C508+0.01</f>
        <v>64966.78</v>
      </c>
      <c r="B509" s="32" t="s">
        <v>8</v>
      </c>
      <c r="C509" s="33" t="n">
        <v>65071.73</v>
      </c>
      <c r="D509" s="29"/>
      <c r="E509" s="34"/>
      <c r="F509" s="34"/>
      <c r="G509" s="34" t="n">
        <v>14.5</v>
      </c>
      <c r="H509" s="34" t="n">
        <v>68.07</v>
      </c>
      <c r="I509" s="34" t="n">
        <v>125.34</v>
      </c>
      <c r="J509" s="34" t="n">
        <v>248.73</v>
      </c>
      <c r="K509" s="34" t="n">
        <f aca="false">ROUND($J509+(0.15*$J509+55)*(K$12-6),2)</f>
        <v>341.04</v>
      </c>
      <c r="L509" s="34" t="n">
        <f aca="false">ROUND($J509+(0.15*$J509+55)*(L$12-6),2)</f>
        <v>433.35</v>
      </c>
      <c r="M509" s="34" t="n">
        <f aca="false">ROUND($J509+(0.15*$J509+55)*(M$12-6),2)</f>
        <v>525.66</v>
      </c>
      <c r="N509" s="34" t="n">
        <f aca="false">ROUND($J509+(0.15*$J509+55)*(N$12-6),2)</f>
        <v>617.97</v>
      </c>
    </row>
    <row r="510" customFormat="false" ht="12" hidden="false" customHeight="false" outlineLevel="0" collapsed="false">
      <c r="A510" s="38" t="n">
        <f aca="false">+C509+0.01</f>
        <v>65071.74</v>
      </c>
      <c r="B510" s="32" t="s">
        <v>8</v>
      </c>
      <c r="C510" s="33" t="n">
        <v>65176.68</v>
      </c>
      <c r="D510" s="29"/>
      <c r="E510" s="34"/>
      <c r="F510" s="34"/>
      <c r="G510" s="34" t="n">
        <v>14.24</v>
      </c>
      <c r="H510" s="34" t="n">
        <v>67.67</v>
      </c>
      <c r="I510" s="34" t="n">
        <v>124.71</v>
      </c>
      <c r="J510" s="34" t="n">
        <v>247.79</v>
      </c>
      <c r="K510" s="34" t="n">
        <f aca="false">ROUND($J510+(0.15*$J510+55)*(K$12-6),2)</f>
        <v>339.96</v>
      </c>
      <c r="L510" s="34" t="n">
        <f aca="false">ROUND($J510+(0.15*$J510+55)*(L$12-6),2)</f>
        <v>432.13</v>
      </c>
      <c r="M510" s="34" t="n">
        <f aca="false">ROUND($J510+(0.15*$J510+55)*(M$12-6),2)</f>
        <v>524.3</v>
      </c>
      <c r="N510" s="34" t="n">
        <f aca="false">ROUND($J510+(0.15*$J510+55)*(N$12-6),2)</f>
        <v>616.46</v>
      </c>
    </row>
    <row r="511" customFormat="false" ht="12" hidden="false" customHeight="false" outlineLevel="0" collapsed="false">
      <c r="A511" s="38" t="n">
        <f aca="false">+C510+0.01</f>
        <v>65176.69</v>
      </c>
      <c r="B511" s="32" t="s">
        <v>8</v>
      </c>
      <c r="C511" s="33" t="n">
        <v>65281.64</v>
      </c>
      <c r="D511" s="29"/>
      <c r="E511" s="34"/>
      <c r="F511" s="34"/>
      <c r="G511" s="34" t="n">
        <v>13.98</v>
      </c>
      <c r="H511" s="34" t="n">
        <v>67.27</v>
      </c>
      <c r="I511" s="34" t="n">
        <v>124.08</v>
      </c>
      <c r="J511" s="34" t="n">
        <v>246.85</v>
      </c>
      <c r="K511" s="34" t="n">
        <f aca="false">ROUND($J511+(0.15*$J511+55)*(K$12-6),2)</f>
        <v>338.88</v>
      </c>
      <c r="L511" s="34" t="n">
        <f aca="false">ROUND($J511+(0.15*$J511+55)*(L$12-6),2)</f>
        <v>430.91</v>
      </c>
      <c r="M511" s="34" t="n">
        <f aca="false">ROUND($J511+(0.15*$J511+55)*(M$12-6),2)</f>
        <v>522.93</v>
      </c>
      <c r="N511" s="34" t="n">
        <f aca="false">ROUND($J511+(0.15*$J511+55)*(N$12-6),2)</f>
        <v>614.96</v>
      </c>
    </row>
    <row r="512" customFormat="false" ht="12" hidden="false" customHeight="false" outlineLevel="0" collapsed="false">
      <c r="A512" s="38" t="n">
        <f aca="false">+C511+0.01</f>
        <v>65281.65</v>
      </c>
      <c r="B512" s="32" t="s">
        <v>8</v>
      </c>
      <c r="C512" s="33" t="n">
        <v>65386.59</v>
      </c>
      <c r="D512" s="29"/>
      <c r="E512" s="34"/>
      <c r="F512" s="34"/>
      <c r="G512" s="34" t="n">
        <v>13.72</v>
      </c>
      <c r="H512" s="34" t="n">
        <v>66.87</v>
      </c>
      <c r="I512" s="34" t="n">
        <v>123.44</v>
      </c>
      <c r="J512" s="34" t="n">
        <v>245.91</v>
      </c>
      <c r="K512" s="34" t="n">
        <f aca="false">ROUND($J512+(0.15*$J512+55)*(K$12-6),2)</f>
        <v>337.8</v>
      </c>
      <c r="L512" s="34" t="n">
        <f aca="false">ROUND($J512+(0.15*$J512+55)*(L$12-6),2)</f>
        <v>429.68</v>
      </c>
      <c r="M512" s="34" t="n">
        <f aca="false">ROUND($J512+(0.15*$J512+55)*(M$12-6),2)</f>
        <v>521.57</v>
      </c>
      <c r="N512" s="34" t="n">
        <f aca="false">ROUND($J512+(0.15*$J512+55)*(N$12-6),2)</f>
        <v>613.46</v>
      </c>
    </row>
    <row r="513" customFormat="false" ht="12" hidden="false" customHeight="false" outlineLevel="0" collapsed="false">
      <c r="A513" s="38" t="n">
        <f aca="false">+C512+0.01</f>
        <v>65386.6</v>
      </c>
      <c r="B513" s="32" t="s">
        <v>8</v>
      </c>
      <c r="C513" s="33" t="n">
        <v>65491.55</v>
      </c>
      <c r="D513" s="29"/>
      <c r="E513" s="34"/>
      <c r="F513" s="34"/>
      <c r="G513" s="34" t="n">
        <v>13.47</v>
      </c>
      <c r="H513" s="34" t="n">
        <v>66.47</v>
      </c>
      <c r="I513" s="34" t="n">
        <v>122.81</v>
      </c>
      <c r="J513" s="34" t="n">
        <v>244.97</v>
      </c>
      <c r="K513" s="34" t="n">
        <f aca="false">ROUND($J513+(0.15*$J513+55)*(K$12-6),2)</f>
        <v>336.72</v>
      </c>
      <c r="L513" s="34" t="n">
        <f aca="false">ROUND($J513+(0.15*$J513+55)*(L$12-6),2)</f>
        <v>428.46</v>
      </c>
      <c r="M513" s="34" t="n">
        <f aca="false">ROUND($J513+(0.15*$J513+55)*(M$12-6),2)</f>
        <v>520.21</v>
      </c>
      <c r="N513" s="34" t="n">
        <f aca="false">ROUND($J513+(0.15*$J513+55)*(N$12-6),2)</f>
        <v>611.95</v>
      </c>
    </row>
    <row r="514" customFormat="false" ht="12" hidden="false" customHeight="false" outlineLevel="0" collapsed="false">
      <c r="A514" s="38" t="n">
        <f aca="false">+C513+0.01</f>
        <v>65491.56</v>
      </c>
      <c r="B514" s="32" t="s">
        <v>8</v>
      </c>
      <c r="C514" s="33" t="n">
        <v>65596.5</v>
      </c>
      <c r="D514" s="29"/>
      <c r="E514" s="34"/>
      <c r="F514" s="34"/>
      <c r="G514" s="34" t="n">
        <v>13.21</v>
      </c>
      <c r="H514" s="34" t="n">
        <v>66.07</v>
      </c>
      <c r="I514" s="34" t="n">
        <v>122.18</v>
      </c>
      <c r="J514" s="34" t="n">
        <v>244.03</v>
      </c>
      <c r="K514" s="34" t="n">
        <f aca="false">ROUND($J514+(0.15*$J514+55)*(K$12-6),2)</f>
        <v>335.63</v>
      </c>
      <c r="L514" s="34" t="n">
        <f aca="false">ROUND($J514+(0.15*$J514+55)*(L$12-6),2)</f>
        <v>427.24</v>
      </c>
      <c r="M514" s="34" t="n">
        <f aca="false">ROUND($J514+(0.15*$J514+55)*(M$12-6),2)</f>
        <v>518.84</v>
      </c>
      <c r="N514" s="34" t="n">
        <f aca="false">ROUND($J514+(0.15*$J514+55)*(N$12-6),2)</f>
        <v>610.45</v>
      </c>
    </row>
    <row r="515" customFormat="false" ht="12" hidden="false" customHeight="false" outlineLevel="0" collapsed="false">
      <c r="A515" s="38" t="n">
        <f aca="false">+C514+0.01</f>
        <v>65596.51</v>
      </c>
      <c r="B515" s="32" t="s">
        <v>8</v>
      </c>
      <c r="C515" s="33" t="n">
        <v>65701.45</v>
      </c>
      <c r="D515" s="29"/>
      <c r="E515" s="34"/>
      <c r="F515" s="34"/>
      <c r="G515" s="34" t="n">
        <v>12.95</v>
      </c>
      <c r="H515" s="34" t="n">
        <v>65.67</v>
      </c>
      <c r="I515" s="34" t="n">
        <v>121.54</v>
      </c>
      <c r="J515" s="34" t="n">
        <v>243.08</v>
      </c>
      <c r="K515" s="34" t="n">
        <f aca="false">ROUND($J515+(0.15*$J515+55)*(K$12-6),2)</f>
        <v>334.54</v>
      </c>
      <c r="L515" s="34" t="n">
        <f aca="false">ROUND($J515+(0.15*$J515+55)*(L$12-6),2)</f>
        <v>426</v>
      </c>
      <c r="M515" s="34" t="n">
        <f aca="false">ROUND($J515+(0.15*$J515+55)*(M$12-6),2)</f>
        <v>517.47</v>
      </c>
      <c r="N515" s="34" t="n">
        <f aca="false">ROUND($J515+(0.15*$J515+55)*(N$12-6),2)</f>
        <v>608.93</v>
      </c>
    </row>
    <row r="516" customFormat="false" ht="12" hidden="false" customHeight="false" outlineLevel="0" collapsed="false">
      <c r="A516" s="38" t="n">
        <f aca="false">+C515+0.01</f>
        <v>65701.46</v>
      </c>
      <c r="B516" s="32" t="s">
        <v>8</v>
      </c>
      <c r="C516" s="33" t="n">
        <v>65806.41</v>
      </c>
      <c r="D516" s="29"/>
      <c r="E516" s="34"/>
      <c r="F516" s="34"/>
      <c r="G516" s="34" t="n">
        <v>12.69</v>
      </c>
      <c r="H516" s="34" t="n">
        <v>65.27</v>
      </c>
      <c r="I516" s="34" t="n">
        <v>120.91</v>
      </c>
      <c r="J516" s="34" t="n">
        <v>242.14</v>
      </c>
      <c r="K516" s="34" t="n">
        <f aca="false">ROUND($J516+(0.15*$J516+55)*(K$12-6),2)</f>
        <v>333.46</v>
      </c>
      <c r="L516" s="34" t="n">
        <f aca="false">ROUND($J516+(0.15*$J516+55)*(L$12-6),2)</f>
        <v>424.78</v>
      </c>
      <c r="M516" s="34" t="n">
        <f aca="false">ROUND($J516+(0.15*$J516+55)*(M$12-6),2)</f>
        <v>516.1</v>
      </c>
      <c r="N516" s="34" t="n">
        <f aca="false">ROUND($J516+(0.15*$J516+55)*(N$12-6),2)</f>
        <v>607.42</v>
      </c>
    </row>
    <row r="517" customFormat="false" ht="12" hidden="false" customHeight="false" outlineLevel="0" collapsed="false">
      <c r="A517" s="38" t="n">
        <f aca="false">+C516+0.01</f>
        <v>65806.42</v>
      </c>
      <c r="B517" s="32" t="s">
        <v>8</v>
      </c>
      <c r="C517" s="33" t="n">
        <v>65911.36</v>
      </c>
      <c r="D517" s="29"/>
      <c r="E517" s="34"/>
      <c r="F517" s="34"/>
      <c r="G517" s="34" t="n">
        <v>12.43</v>
      </c>
      <c r="H517" s="34" t="n">
        <v>64.87</v>
      </c>
      <c r="I517" s="34" t="n">
        <v>120.28</v>
      </c>
      <c r="J517" s="34" t="n">
        <v>241.2</v>
      </c>
      <c r="K517" s="34" t="n">
        <f aca="false">ROUND($J517+(0.15*$J517+55)*(K$12-6),2)</f>
        <v>332.38</v>
      </c>
      <c r="L517" s="34" t="n">
        <f aca="false">ROUND($J517+(0.15*$J517+55)*(L$12-6),2)</f>
        <v>423.56</v>
      </c>
      <c r="M517" s="34" t="n">
        <f aca="false">ROUND($J517+(0.15*$J517+55)*(M$12-6),2)</f>
        <v>514.74</v>
      </c>
      <c r="N517" s="34" t="n">
        <f aca="false">ROUND($J517+(0.15*$J517+55)*(N$12-6),2)</f>
        <v>605.92</v>
      </c>
    </row>
    <row r="518" customFormat="false" ht="12" hidden="false" customHeight="false" outlineLevel="0" collapsed="false">
      <c r="A518" s="38" t="n">
        <f aca="false">+C517+0.01</f>
        <v>65911.37</v>
      </c>
      <c r="B518" s="32" t="s">
        <v>8</v>
      </c>
      <c r="C518" s="33" t="n">
        <v>66016.32</v>
      </c>
      <c r="D518" s="29"/>
      <c r="E518" s="34"/>
      <c r="F518" s="34"/>
      <c r="G518" s="34" t="n">
        <v>12.17</v>
      </c>
      <c r="H518" s="34" t="n">
        <v>64.47</v>
      </c>
      <c r="I518" s="34" t="n">
        <v>119.64</v>
      </c>
      <c r="J518" s="34" t="n">
        <v>240.26</v>
      </c>
      <c r="K518" s="34" t="n">
        <f aca="false">ROUND($J518+(0.15*$J518+55)*(K$12-6),2)</f>
        <v>331.3</v>
      </c>
      <c r="L518" s="34" t="n">
        <f aca="false">ROUND($J518+(0.15*$J518+55)*(L$12-6),2)</f>
        <v>422.34</v>
      </c>
      <c r="M518" s="34" t="n">
        <f aca="false">ROUND($J518+(0.15*$J518+55)*(M$12-6),2)</f>
        <v>513.38</v>
      </c>
      <c r="N518" s="34" t="n">
        <f aca="false">ROUND($J518+(0.15*$J518+55)*(N$12-6),2)</f>
        <v>604.42</v>
      </c>
    </row>
    <row r="519" customFormat="false" ht="12" hidden="false" customHeight="false" outlineLevel="0" collapsed="false">
      <c r="A519" s="38" t="n">
        <f aca="false">+C518+0.01</f>
        <v>66016.33</v>
      </c>
      <c r="B519" s="32" t="s">
        <v>8</v>
      </c>
      <c r="C519" s="33" t="n">
        <v>66121.27</v>
      </c>
      <c r="D519" s="29"/>
      <c r="E519" s="34"/>
      <c r="F519" s="34"/>
      <c r="G519" s="34" t="n">
        <v>11.92</v>
      </c>
      <c r="H519" s="34" t="n">
        <v>64.07</v>
      </c>
      <c r="I519" s="34" t="n">
        <v>119.01</v>
      </c>
      <c r="J519" s="34" t="n">
        <v>239.32</v>
      </c>
      <c r="K519" s="34" t="n">
        <f aca="false">ROUND($J519+(0.15*$J519+55)*(K$12-6),2)</f>
        <v>330.22</v>
      </c>
      <c r="L519" s="34" t="n">
        <f aca="false">ROUND($J519+(0.15*$J519+55)*(L$12-6),2)</f>
        <v>421.12</v>
      </c>
      <c r="M519" s="34" t="n">
        <f aca="false">ROUND($J519+(0.15*$J519+55)*(M$12-6),2)</f>
        <v>512.01</v>
      </c>
      <c r="N519" s="34" t="n">
        <f aca="false">ROUND($J519+(0.15*$J519+55)*(N$12-6),2)</f>
        <v>602.91</v>
      </c>
    </row>
    <row r="520" customFormat="false" ht="12" hidden="false" customHeight="false" outlineLevel="0" collapsed="false">
      <c r="A520" s="38" t="n">
        <f aca="false">+C519+0.01</f>
        <v>66121.28</v>
      </c>
      <c r="B520" s="32" t="s">
        <v>8</v>
      </c>
      <c r="C520" s="33" t="n">
        <v>66226.23</v>
      </c>
      <c r="D520" s="29"/>
      <c r="E520" s="34"/>
      <c r="F520" s="34"/>
      <c r="G520" s="34" t="n">
        <v>11.66</v>
      </c>
      <c r="H520" s="34" t="n">
        <v>63.67</v>
      </c>
      <c r="I520" s="34" t="n">
        <v>118.38</v>
      </c>
      <c r="J520" s="34" t="n">
        <v>238.38</v>
      </c>
      <c r="K520" s="34" t="n">
        <f aca="false">ROUND($J520+(0.15*$J520+55)*(K$12-6),2)</f>
        <v>329.14</v>
      </c>
      <c r="L520" s="34" t="n">
        <f aca="false">ROUND($J520+(0.15*$J520+55)*(L$12-6),2)</f>
        <v>419.89</v>
      </c>
      <c r="M520" s="34" t="n">
        <f aca="false">ROUND($J520+(0.15*$J520+55)*(M$12-6),2)</f>
        <v>510.65</v>
      </c>
      <c r="N520" s="34" t="n">
        <f aca="false">ROUND($J520+(0.15*$J520+55)*(N$12-6),2)</f>
        <v>601.41</v>
      </c>
    </row>
    <row r="521" customFormat="false" ht="12" hidden="false" customHeight="false" outlineLevel="0" collapsed="false">
      <c r="A521" s="38" t="n">
        <f aca="false">+C520+0.01</f>
        <v>66226.24</v>
      </c>
      <c r="B521" s="32" t="s">
        <v>8</v>
      </c>
      <c r="C521" s="33" t="n">
        <v>66331.18</v>
      </c>
      <c r="D521" s="29"/>
      <c r="E521" s="34"/>
      <c r="F521" s="34"/>
      <c r="G521" s="34" t="n">
        <v>11.4</v>
      </c>
      <c r="H521" s="34" t="n">
        <v>63.27</v>
      </c>
      <c r="I521" s="34" t="n">
        <v>117.74</v>
      </c>
      <c r="J521" s="34" t="n">
        <v>237.43</v>
      </c>
      <c r="K521" s="34" t="n">
        <f aca="false">ROUND($J521+(0.15*$J521+55)*(K$12-6),2)</f>
        <v>328.04</v>
      </c>
      <c r="L521" s="34" t="n">
        <f aca="false">ROUND($J521+(0.15*$J521+55)*(L$12-6),2)</f>
        <v>418.66</v>
      </c>
      <c r="M521" s="34" t="n">
        <f aca="false">ROUND($J521+(0.15*$J521+55)*(M$12-6),2)</f>
        <v>509.27</v>
      </c>
      <c r="N521" s="34" t="n">
        <f aca="false">ROUND($J521+(0.15*$J521+55)*(N$12-6),2)</f>
        <v>599.89</v>
      </c>
    </row>
    <row r="522" customFormat="false" ht="12" hidden="false" customHeight="false" outlineLevel="0" collapsed="false">
      <c r="A522" s="38" t="n">
        <f aca="false">+C521+0.01</f>
        <v>66331.19</v>
      </c>
      <c r="B522" s="32" t="s">
        <v>8</v>
      </c>
      <c r="C522" s="33" t="n">
        <v>66436.14</v>
      </c>
      <c r="D522" s="29"/>
      <c r="E522" s="34"/>
      <c r="F522" s="34"/>
      <c r="G522" s="34" t="n">
        <v>11.14</v>
      </c>
      <c r="H522" s="34" t="n">
        <v>62.87</v>
      </c>
      <c r="I522" s="34" t="n">
        <v>117.11</v>
      </c>
      <c r="J522" s="34" t="n">
        <v>236.49</v>
      </c>
      <c r="K522" s="34" t="n">
        <f aca="false">ROUND($J522+(0.15*$J522+55)*(K$12-6),2)</f>
        <v>326.96</v>
      </c>
      <c r="L522" s="34" t="n">
        <f aca="false">ROUND($J522+(0.15*$J522+55)*(L$12-6),2)</f>
        <v>417.44</v>
      </c>
      <c r="M522" s="34" t="n">
        <f aca="false">ROUND($J522+(0.15*$J522+55)*(M$12-6),2)</f>
        <v>507.91</v>
      </c>
      <c r="N522" s="34" t="n">
        <f aca="false">ROUND($J522+(0.15*$J522+55)*(N$12-6),2)</f>
        <v>598.38</v>
      </c>
    </row>
    <row r="523" customFormat="false" ht="12" hidden="false" customHeight="false" outlineLevel="0" collapsed="false">
      <c r="A523" s="38" t="n">
        <f aca="false">+C522+0.01</f>
        <v>66436.15</v>
      </c>
      <c r="B523" s="32" t="s">
        <v>8</v>
      </c>
      <c r="C523" s="33" t="n">
        <v>66541.09</v>
      </c>
      <c r="D523" s="29"/>
      <c r="E523" s="34"/>
      <c r="F523" s="34"/>
      <c r="G523" s="34" t="n">
        <v>10.88</v>
      </c>
      <c r="H523" s="34" t="n">
        <v>62.47</v>
      </c>
      <c r="I523" s="34" t="n">
        <v>116.48</v>
      </c>
      <c r="J523" s="34" t="n">
        <v>235.55</v>
      </c>
      <c r="K523" s="34" t="n">
        <f aca="false">ROUND($J523+(0.15*$J523+55)*(K$12-6),2)</f>
        <v>325.88</v>
      </c>
      <c r="L523" s="34" t="n">
        <f aca="false">ROUND($J523+(0.15*$J523+55)*(L$12-6),2)</f>
        <v>416.22</v>
      </c>
      <c r="M523" s="34" t="n">
        <f aca="false">ROUND($J523+(0.15*$J523+55)*(M$12-6),2)</f>
        <v>506.55</v>
      </c>
      <c r="N523" s="34" t="n">
        <f aca="false">ROUND($J523+(0.15*$J523+55)*(N$12-6),2)</f>
        <v>596.88</v>
      </c>
    </row>
    <row r="524" customFormat="false" ht="12" hidden="false" customHeight="false" outlineLevel="0" collapsed="false">
      <c r="A524" s="38" t="n">
        <f aca="false">+C523+0.01</f>
        <v>66541.1</v>
      </c>
      <c r="B524" s="32" t="s">
        <v>8</v>
      </c>
      <c r="C524" s="33" t="n">
        <v>66646.04</v>
      </c>
      <c r="D524" s="29"/>
      <c r="E524" s="34"/>
      <c r="F524" s="34"/>
      <c r="G524" s="34" t="n">
        <v>10.62</v>
      </c>
      <c r="H524" s="34" t="n">
        <v>62.07</v>
      </c>
      <c r="I524" s="34" t="n">
        <v>115.84</v>
      </c>
      <c r="J524" s="34" t="n">
        <v>234.61</v>
      </c>
      <c r="K524" s="34" t="n">
        <f aca="false">ROUND($J524+(0.15*$J524+55)*(K$12-6),2)</f>
        <v>324.8</v>
      </c>
      <c r="L524" s="34" t="n">
        <f aca="false">ROUND($J524+(0.15*$J524+55)*(L$12-6),2)</f>
        <v>414.99</v>
      </c>
      <c r="M524" s="34" t="n">
        <f aca="false">ROUND($J524+(0.15*$J524+55)*(M$12-6),2)</f>
        <v>505.18</v>
      </c>
      <c r="N524" s="34" t="n">
        <f aca="false">ROUND($J524+(0.15*$J524+55)*(N$12-6),2)</f>
        <v>595.38</v>
      </c>
    </row>
    <row r="525" customFormat="false" ht="12" hidden="false" customHeight="false" outlineLevel="0" collapsed="false">
      <c r="A525" s="38" t="n">
        <f aca="false">+C524+0.01</f>
        <v>66646.05</v>
      </c>
      <c r="B525" s="32" t="s">
        <v>8</v>
      </c>
      <c r="C525" s="33" t="n">
        <v>66751</v>
      </c>
      <c r="D525" s="29"/>
      <c r="E525" s="34"/>
      <c r="F525" s="34"/>
      <c r="G525" s="34" t="n">
        <v>10.37</v>
      </c>
      <c r="H525" s="34" t="n">
        <v>61.67</v>
      </c>
      <c r="I525" s="34" t="n">
        <v>115.21</v>
      </c>
      <c r="J525" s="34" t="n">
        <v>233.67</v>
      </c>
      <c r="K525" s="34" t="n">
        <f aca="false">ROUND($J525+(0.15*$J525+55)*(K$12-6),2)</f>
        <v>323.72</v>
      </c>
      <c r="L525" s="34" t="n">
        <f aca="false">ROUND($J525+(0.15*$J525+55)*(L$12-6),2)</f>
        <v>413.77</v>
      </c>
      <c r="M525" s="34" t="n">
        <f aca="false">ROUND($J525+(0.15*$J525+55)*(M$12-6),2)</f>
        <v>503.82</v>
      </c>
      <c r="N525" s="34" t="n">
        <f aca="false">ROUND($J525+(0.15*$J525+55)*(N$12-6),2)</f>
        <v>593.87</v>
      </c>
    </row>
    <row r="526" customFormat="false" ht="12" hidden="false" customHeight="false" outlineLevel="0" collapsed="false">
      <c r="A526" s="38" t="n">
        <f aca="false">+C525+0.01</f>
        <v>66751.01</v>
      </c>
      <c r="B526" s="32" t="s">
        <v>8</v>
      </c>
      <c r="C526" s="33" t="n">
        <v>66855.95</v>
      </c>
      <c r="D526" s="29"/>
      <c r="E526" s="34"/>
      <c r="F526" s="34"/>
      <c r="G526" s="34" t="n">
        <v>10.11</v>
      </c>
      <c r="H526" s="34" t="n">
        <v>61.27</v>
      </c>
      <c r="I526" s="34" t="n">
        <v>114.58</v>
      </c>
      <c r="J526" s="34" t="n">
        <v>232.73</v>
      </c>
      <c r="K526" s="34" t="n">
        <f aca="false">ROUND($J526+(0.15*$J526+55)*(K$12-6),2)</f>
        <v>322.64</v>
      </c>
      <c r="L526" s="34" t="n">
        <f aca="false">ROUND($J526+(0.15*$J526+55)*(L$12-6),2)</f>
        <v>412.55</v>
      </c>
      <c r="M526" s="34" t="n">
        <f aca="false">ROUND($J526+(0.15*$J526+55)*(M$12-6),2)</f>
        <v>502.46</v>
      </c>
      <c r="N526" s="34" t="n">
        <f aca="false">ROUND($J526+(0.15*$J526+55)*(N$12-6),2)</f>
        <v>592.37</v>
      </c>
    </row>
    <row r="527" customFormat="false" ht="12" hidden="false" customHeight="false" outlineLevel="0" collapsed="false">
      <c r="A527" s="38" t="n">
        <f aca="false">+C526+0.01</f>
        <v>66855.96</v>
      </c>
      <c r="B527" s="32" t="s">
        <v>8</v>
      </c>
      <c r="C527" s="33" t="n">
        <v>66960.91</v>
      </c>
      <c r="D527" s="29"/>
      <c r="E527" s="34"/>
      <c r="F527" s="34"/>
      <c r="G527" s="34" t="n">
        <v>9.85</v>
      </c>
      <c r="H527" s="34" t="n">
        <v>60.87</v>
      </c>
      <c r="I527" s="34" t="n">
        <v>113.94</v>
      </c>
      <c r="J527" s="34" t="n">
        <v>231.78</v>
      </c>
      <c r="K527" s="34" t="n">
        <f aca="false">ROUND($J527+(0.15*$J527+55)*(K$12-6),2)</f>
        <v>321.55</v>
      </c>
      <c r="L527" s="34" t="n">
        <f aca="false">ROUND($J527+(0.15*$J527+55)*(L$12-6),2)</f>
        <v>411.31</v>
      </c>
      <c r="M527" s="34" t="n">
        <f aca="false">ROUND($J527+(0.15*$J527+55)*(M$12-6),2)</f>
        <v>501.08</v>
      </c>
      <c r="N527" s="34" t="n">
        <f aca="false">ROUND($J527+(0.15*$J527+55)*(N$12-6),2)</f>
        <v>590.85</v>
      </c>
    </row>
    <row r="528" customFormat="false" ht="12" hidden="false" customHeight="false" outlineLevel="0" collapsed="false">
      <c r="A528" s="38" t="n">
        <f aca="false">+C527+0.01</f>
        <v>66960.92</v>
      </c>
      <c r="B528" s="32" t="s">
        <v>8</v>
      </c>
      <c r="C528" s="33" t="n">
        <v>67065.86</v>
      </c>
      <c r="D528" s="29"/>
      <c r="E528" s="34"/>
      <c r="F528" s="34"/>
      <c r="G528" s="34" t="n">
        <v>9.59</v>
      </c>
      <c r="H528" s="34" t="n">
        <v>60.47</v>
      </c>
      <c r="I528" s="34" t="n">
        <v>113.31</v>
      </c>
      <c r="J528" s="34" t="n">
        <v>230.84</v>
      </c>
      <c r="K528" s="34" t="n">
        <f aca="false">ROUND($J528+(0.15*$J528+55)*(K$12-6),2)</f>
        <v>320.47</v>
      </c>
      <c r="L528" s="34" t="n">
        <f aca="false">ROUND($J528+(0.15*$J528+55)*(L$12-6),2)</f>
        <v>410.09</v>
      </c>
      <c r="M528" s="34" t="n">
        <f aca="false">ROUND($J528+(0.15*$J528+55)*(M$12-6),2)</f>
        <v>499.72</v>
      </c>
      <c r="N528" s="34" t="n">
        <f aca="false">ROUND($J528+(0.15*$J528+55)*(N$12-6),2)</f>
        <v>589.34</v>
      </c>
    </row>
    <row r="529" customFormat="false" ht="12" hidden="false" customHeight="false" outlineLevel="0" collapsed="false">
      <c r="A529" s="38" t="n">
        <f aca="false">+C528+0.01</f>
        <v>67065.87</v>
      </c>
      <c r="B529" s="32" t="s">
        <v>8</v>
      </c>
      <c r="C529" s="33" t="n">
        <v>67170.82</v>
      </c>
      <c r="D529" s="29"/>
      <c r="E529" s="34"/>
      <c r="F529" s="34"/>
      <c r="G529" s="34" t="n">
        <v>9.33</v>
      </c>
      <c r="H529" s="34" t="n">
        <v>60.07</v>
      </c>
      <c r="I529" s="34" t="n">
        <v>112.68</v>
      </c>
      <c r="J529" s="34" t="n">
        <v>229.9</v>
      </c>
      <c r="K529" s="34" t="n">
        <f aca="false">ROUND($J529+(0.15*$J529+55)*(K$12-6),2)</f>
        <v>319.39</v>
      </c>
      <c r="L529" s="34" t="n">
        <f aca="false">ROUND($J529+(0.15*$J529+55)*(L$12-6),2)</f>
        <v>408.87</v>
      </c>
      <c r="M529" s="34" t="n">
        <f aca="false">ROUND($J529+(0.15*$J529+55)*(M$12-6),2)</f>
        <v>498.36</v>
      </c>
      <c r="N529" s="34" t="n">
        <f aca="false">ROUND($J529+(0.15*$J529+55)*(N$12-6),2)</f>
        <v>587.84</v>
      </c>
    </row>
    <row r="530" customFormat="false" ht="12" hidden="false" customHeight="false" outlineLevel="0" collapsed="false">
      <c r="A530" s="38" t="n">
        <f aca="false">+C529+0.01</f>
        <v>67170.83</v>
      </c>
      <c r="B530" s="32" t="s">
        <v>8</v>
      </c>
      <c r="C530" s="33" t="n">
        <v>67275.77</v>
      </c>
      <c r="D530" s="29"/>
      <c r="E530" s="34"/>
      <c r="F530" s="34"/>
      <c r="G530" s="34" t="n">
        <v>9.07</v>
      </c>
      <c r="H530" s="34" t="n">
        <v>59.67</v>
      </c>
      <c r="I530" s="34" t="n">
        <v>112.04</v>
      </c>
      <c r="J530" s="34" t="n">
        <v>228.96</v>
      </c>
      <c r="K530" s="34" t="n">
        <f aca="false">ROUND($J530+(0.15*$J530+55)*(K$12-6),2)</f>
        <v>318.3</v>
      </c>
      <c r="L530" s="34" t="n">
        <f aca="false">ROUND($J530+(0.15*$J530+55)*(L$12-6),2)</f>
        <v>407.65</v>
      </c>
      <c r="M530" s="34" t="n">
        <f aca="false">ROUND($J530+(0.15*$J530+55)*(M$12-6),2)</f>
        <v>496.99</v>
      </c>
      <c r="N530" s="34" t="n">
        <f aca="false">ROUND($J530+(0.15*$J530+55)*(N$12-6),2)</f>
        <v>586.34</v>
      </c>
    </row>
    <row r="531" customFormat="false" ht="12" hidden="false" customHeight="false" outlineLevel="0" collapsed="false">
      <c r="A531" s="38" t="n">
        <f aca="false">+C530+0.01</f>
        <v>67275.78</v>
      </c>
      <c r="B531" s="32" t="s">
        <v>8</v>
      </c>
      <c r="C531" s="33" t="n">
        <v>67380.72</v>
      </c>
      <c r="D531" s="29"/>
      <c r="E531" s="34"/>
      <c r="F531" s="34"/>
      <c r="G531" s="34" t="n">
        <v>8.82</v>
      </c>
      <c r="H531" s="34" t="n">
        <v>59.27</v>
      </c>
      <c r="I531" s="34" t="n">
        <v>111.41</v>
      </c>
      <c r="J531" s="34" t="n">
        <v>228.02</v>
      </c>
      <c r="K531" s="34" t="n">
        <f aca="false">ROUND($J531+(0.15*$J531+55)*(K$12-6),2)</f>
        <v>317.22</v>
      </c>
      <c r="L531" s="34" t="n">
        <f aca="false">ROUND($J531+(0.15*$J531+55)*(L$12-6),2)</f>
        <v>406.43</v>
      </c>
      <c r="M531" s="34" t="n">
        <f aca="false">ROUND($J531+(0.15*$J531+55)*(M$12-6),2)</f>
        <v>495.63</v>
      </c>
      <c r="N531" s="34" t="n">
        <f aca="false">ROUND($J531+(0.15*$J531+55)*(N$12-6),2)</f>
        <v>584.83</v>
      </c>
    </row>
    <row r="532" customFormat="false" ht="12" hidden="false" customHeight="false" outlineLevel="0" collapsed="false">
      <c r="A532" s="38" t="n">
        <f aca="false">+C531+0.01</f>
        <v>67380.73</v>
      </c>
      <c r="B532" s="32" t="s">
        <v>8</v>
      </c>
      <c r="C532" s="33" t="n">
        <v>67485.68</v>
      </c>
      <c r="D532" s="29"/>
      <c r="E532" s="34"/>
      <c r="F532" s="34"/>
      <c r="G532" s="34" t="n">
        <v>8.56</v>
      </c>
      <c r="H532" s="34" t="n">
        <v>58.87</v>
      </c>
      <c r="I532" s="34" t="n">
        <v>110.78</v>
      </c>
      <c r="J532" s="34" t="n">
        <v>227.08</v>
      </c>
      <c r="K532" s="34" t="n">
        <f aca="false">ROUND($J532+(0.15*$J532+55)*(K$12-6),2)</f>
        <v>316.14</v>
      </c>
      <c r="L532" s="34" t="n">
        <f aca="false">ROUND($J532+(0.15*$J532+55)*(L$12-6),2)</f>
        <v>405.2</v>
      </c>
      <c r="M532" s="34" t="n">
        <f aca="false">ROUND($J532+(0.15*$J532+55)*(M$12-6),2)</f>
        <v>494.27</v>
      </c>
      <c r="N532" s="34" t="n">
        <f aca="false">ROUND($J532+(0.15*$J532+55)*(N$12-6),2)</f>
        <v>583.33</v>
      </c>
    </row>
    <row r="533" customFormat="false" ht="12" hidden="false" customHeight="false" outlineLevel="0" collapsed="false">
      <c r="A533" s="38" t="n">
        <f aca="false">+C532+0.01</f>
        <v>67485.69</v>
      </c>
      <c r="B533" s="32" t="s">
        <v>8</v>
      </c>
      <c r="C533" s="33" t="n">
        <v>67590.63</v>
      </c>
      <c r="D533" s="29"/>
      <c r="E533" s="34"/>
      <c r="F533" s="34"/>
      <c r="G533" s="34" t="n">
        <v>8.3</v>
      </c>
      <c r="H533" s="34" t="n">
        <v>58.47</v>
      </c>
      <c r="I533" s="34" t="n">
        <v>110.14</v>
      </c>
      <c r="J533" s="34" t="n">
        <v>226.13</v>
      </c>
      <c r="K533" s="34" t="n">
        <f aca="false">ROUND($J533+(0.15*$J533+55)*(K$12-6),2)</f>
        <v>315.05</v>
      </c>
      <c r="L533" s="34" t="n">
        <f aca="false">ROUND($J533+(0.15*$J533+55)*(L$12-6),2)</f>
        <v>403.97</v>
      </c>
      <c r="M533" s="34" t="n">
        <f aca="false">ROUND($J533+(0.15*$J533+55)*(M$12-6),2)</f>
        <v>492.89</v>
      </c>
      <c r="N533" s="34" t="n">
        <f aca="false">ROUND($J533+(0.15*$J533+55)*(N$12-6),2)</f>
        <v>581.81</v>
      </c>
    </row>
    <row r="534" customFormat="false" ht="12" hidden="false" customHeight="false" outlineLevel="0" collapsed="false">
      <c r="A534" s="38" t="n">
        <f aca="false">+C533+0.01</f>
        <v>67590.64</v>
      </c>
      <c r="B534" s="32" t="s">
        <v>8</v>
      </c>
      <c r="C534" s="33" t="n">
        <v>67695.59</v>
      </c>
      <c r="D534" s="29"/>
      <c r="E534" s="34"/>
      <c r="F534" s="34"/>
      <c r="G534" s="34" t="n">
        <v>8.04</v>
      </c>
      <c r="H534" s="34" t="n">
        <v>58.07</v>
      </c>
      <c r="I534" s="34" t="n">
        <v>109.51</v>
      </c>
      <c r="J534" s="34" t="n">
        <v>225.19</v>
      </c>
      <c r="K534" s="34" t="n">
        <f aca="false">ROUND($J534+(0.15*$J534+55)*(K$12-6),2)</f>
        <v>313.97</v>
      </c>
      <c r="L534" s="34" t="n">
        <f aca="false">ROUND($J534+(0.15*$J534+55)*(L$12-6),2)</f>
        <v>402.75</v>
      </c>
      <c r="M534" s="34" t="n">
        <f aca="false">ROUND($J534+(0.15*$J534+55)*(M$12-6),2)</f>
        <v>491.53</v>
      </c>
      <c r="N534" s="34" t="n">
        <f aca="false">ROUND($J534+(0.15*$J534+55)*(N$12-6),2)</f>
        <v>580.3</v>
      </c>
    </row>
    <row r="535" customFormat="false" ht="12" hidden="false" customHeight="false" outlineLevel="0" collapsed="false">
      <c r="A535" s="38" t="n">
        <f aca="false">+C534+0.01</f>
        <v>67695.6</v>
      </c>
      <c r="B535" s="32" t="s">
        <v>8</v>
      </c>
      <c r="C535" s="33" t="n">
        <v>67800.54</v>
      </c>
      <c r="D535" s="29"/>
      <c r="E535" s="34"/>
      <c r="F535" s="34"/>
      <c r="G535" s="34" t="n">
        <v>7.78</v>
      </c>
      <c r="H535" s="34" t="n">
        <v>57.67</v>
      </c>
      <c r="I535" s="34" t="n">
        <v>108.88</v>
      </c>
      <c r="J535" s="34" t="n">
        <v>224.25</v>
      </c>
      <c r="K535" s="34" t="n">
        <f aca="false">ROUND($J535+(0.15*$J535+55)*(K$12-6),2)</f>
        <v>312.89</v>
      </c>
      <c r="L535" s="34" t="n">
        <f aca="false">ROUND($J535+(0.15*$J535+55)*(L$12-6),2)</f>
        <v>401.53</v>
      </c>
      <c r="M535" s="34" t="n">
        <f aca="false">ROUND($J535+(0.15*$J535+55)*(M$12-6),2)</f>
        <v>490.16</v>
      </c>
      <c r="N535" s="34" t="n">
        <f aca="false">ROUND($J535+(0.15*$J535+55)*(N$12-6),2)</f>
        <v>578.8</v>
      </c>
    </row>
    <row r="536" customFormat="false" ht="12" hidden="false" customHeight="false" outlineLevel="0" collapsed="false">
      <c r="A536" s="38" t="n">
        <f aca="false">+C535+0.01</f>
        <v>67800.55</v>
      </c>
      <c r="B536" s="32" t="s">
        <v>8</v>
      </c>
      <c r="C536" s="33" t="n">
        <v>67905.5</v>
      </c>
      <c r="D536" s="29"/>
      <c r="E536" s="34"/>
      <c r="F536" s="34"/>
      <c r="G536" s="34" t="n">
        <v>7.52</v>
      </c>
      <c r="H536" s="34" t="n">
        <v>57.27</v>
      </c>
      <c r="I536" s="34" t="n">
        <v>108.24</v>
      </c>
      <c r="J536" s="34" t="n">
        <v>223.31</v>
      </c>
      <c r="K536" s="34" t="n">
        <f aca="false">ROUND($J536+(0.15*$J536+55)*(K$12-6),2)</f>
        <v>311.81</v>
      </c>
      <c r="L536" s="34" t="n">
        <f aca="false">ROUND($J536+(0.15*$J536+55)*(L$12-6),2)</f>
        <v>400.3</v>
      </c>
      <c r="M536" s="34" t="n">
        <f aca="false">ROUND($J536+(0.15*$J536+55)*(M$12-6),2)</f>
        <v>488.8</v>
      </c>
      <c r="N536" s="34" t="n">
        <f aca="false">ROUND($J536+(0.15*$J536+55)*(N$12-6),2)</f>
        <v>577.3</v>
      </c>
    </row>
    <row r="537" customFormat="false" ht="12" hidden="false" customHeight="false" outlineLevel="0" collapsed="false">
      <c r="A537" s="38" t="n">
        <f aca="false">+C536+0.01</f>
        <v>67905.51</v>
      </c>
      <c r="B537" s="32" t="s">
        <v>8</v>
      </c>
      <c r="C537" s="33" t="n">
        <v>68010.45</v>
      </c>
      <c r="D537" s="29"/>
      <c r="E537" s="34"/>
      <c r="F537" s="34"/>
      <c r="G537" s="34" t="n">
        <v>7.27</v>
      </c>
      <c r="H537" s="34" t="n">
        <v>56.87</v>
      </c>
      <c r="I537" s="34" t="n">
        <v>107.61</v>
      </c>
      <c r="J537" s="34" t="n">
        <v>222.37</v>
      </c>
      <c r="K537" s="34" t="n">
        <f aca="false">ROUND($J537+(0.15*$J537+55)*(K$12-6),2)</f>
        <v>310.73</v>
      </c>
      <c r="L537" s="34" t="n">
        <f aca="false">ROUND($J537+(0.15*$J537+55)*(L$12-6),2)</f>
        <v>399.08</v>
      </c>
      <c r="M537" s="34" t="n">
        <f aca="false">ROUND($J537+(0.15*$J537+55)*(M$12-6),2)</f>
        <v>487.44</v>
      </c>
      <c r="N537" s="34" t="n">
        <f aca="false">ROUND($J537+(0.15*$J537+55)*(N$12-6),2)</f>
        <v>575.79</v>
      </c>
    </row>
    <row r="538" customFormat="false" ht="12" hidden="false" customHeight="false" outlineLevel="0" collapsed="false">
      <c r="A538" s="38" t="n">
        <f aca="false">+C537+0.01</f>
        <v>68010.46</v>
      </c>
      <c r="B538" s="32" t="s">
        <v>8</v>
      </c>
      <c r="C538" s="33" t="n">
        <v>68115.41</v>
      </c>
      <c r="D538" s="29"/>
      <c r="E538" s="34"/>
      <c r="F538" s="34"/>
      <c r="G538" s="34" t="n">
        <v>7.01</v>
      </c>
      <c r="H538" s="34" t="n">
        <v>56.47</v>
      </c>
      <c r="I538" s="34" t="n">
        <v>106.98</v>
      </c>
      <c r="J538" s="34" t="n">
        <v>221.43</v>
      </c>
      <c r="K538" s="34" t="n">
        <f aca="false">ROUND($J538+(0.15*$J538+55)*(K$12-6),2)</f>
        <v>309.64</v>
      </c>
      <c r="L538" s="34" t="n">
        <f aca="false">ROUND($J538+(0.15*$J538+55)*(L$12-6),2)</f>
        <v>397.86</v>
      </c>
      <c r="M538" s="34" t="n">
        <f aca="false">ROUND($J538+(0.15*$J538+55)*(M$12-6),2)</f>
        <v>486.07</v>
      </c>
      <c r="N538" s="34" t="n">
        <f aca="false">ROUND($J538+(0.15*$J538+55)*(N$12-6),2)</f>
        <v>574.29</v>
      </c>
    </row>
    <row r="539" customFormat="false" ht="12" hidden="false" customHeight="false" outlineLevel="0" collapsed="false">
      <c r="A539" s="38" t="n">
        <f aca="false">+C538+0.01</f>
        <v>68115.42</v>
      </c>
      <c r="B539" s="32" t="s">
        <v>8</v>
      </c>
      <c r="C539" s="33" t="n">
        <v>68220.36</v>
      </c>
      <c r="D539" s="29"/>
      <c r="E539" s="34"/>
      <c r="F539" s="34"/>
      <c r="G539" s="34" t="n">
        <v>6.75</v>
      </c>
      <c r="H539" s="34" t="n">
        <v>56.07</v>
      </c>
      <c r="I539" s="34" t="n">
        <v>106.34</v>
      </c>
      <c r="J539" s="34" t="n">
        <v>220.48</v>
      </c>
      <c r="K539" s="34" t="n">
        <f aca="false">ROUND($J539+(0.15*$J539+55)*(K$12-6),2)</f>
        <v>308.55</v>
      </c>
      <c r="L539" s="34" t="n">
        <f aca="false">ROUND($J539+(0.15*$J539+55)*(L$12-6),2)</f>
        <v>396.62</v>
      </c>
      <c r="M539" s="34" t="n">
        <f aca="false">ROUND($J539+(0.15*$J539+55)*(M$12-6),2)</f>
        <v>484.7</v>
      </c>
      <c r="N539" s="34" t="n">
        <f aca="false">ROUND($J539+(0.15*$J539+55)*(N$12-6),2)</f>
        <v>572.77</v>
      </c>
    </row>
    <row r="540" customFormat="false" ht="12" hidden="false" customHeight="false" outlineLevel="0" collapsed="false">
      <c r="A540" s="38" t="n">
        <f aca="false">+C539+0.01</f>
        <v>68220.37</v>
      </c>
      <c r="B540" s="32" t="s">
        <v>8</v>
      </c>
      <c r="C540" s="33" t="n">
        <v>68325.31</v>
      </c>
      <c r="D540" s="29"/>
      <c r="E540" s="34"/>
      <c r="F540" s="34"/>
      <c r="G540" s="34" t="n">
        <v>6.49</v>
      </c>
      <c r="H540" s="34" t="n">
        <v>55.67</v>
      </c>
      <c r="I540" s="34" t="n">
        <v>105.71</v>
      </c>
      <c r="J540" s="34" t="n">
        <v>219.54</v>
      </c>
      <c r="K540" s="34" t="n">
        <f aca="false">ROUND($J540+(0.15*$J540+55)*(K$12-6),2)</f>
        <v>307.47</v>
      </c>
      <c r="L540" s="34" t="n">
        <f aca="false">ROUND($J540+(0.15*$J540+55)*(L$12-6),2)</f>
        <v>395.4</v>
      </c>
      <c r="M540" s="34" t="n">
        <f aca="false">ROUND($J540+(0.15*$J540+55)*(M$12-6),2)</f>
        <v>483.33</v>
      </c>
      <c r="N540" s="34" t="n">
        <f aca="false">ROUND($J540+(0.15*$J540+55)*(N$12-6),2)</f>
        <v>571.26</v>
      </c>
    </row>
    <row r="541" customFormat="false" ht="12" hidden="false" customHeight="false" outlineLevel="0" collapsed="false">
      <c r="A541" s="38" t="n">
        <f aca="false">+C540+0.01</f>
        <v>68325.32</v>
      </c>
      <c r="B541" s="32" t="s">
        <v>8</v>
      </c>
      <c r="C541" s="33" t="n">
        <v>68430.27</v>
      </c>
      <c r="D541" s="29"/>
      <c r="E541" s="34"/>
      <c r="F541" s="34"/>
      <c r="G541" s="34" t="n">
        <v>6.23</v>
      </c>
      <c r="H541" s="34" t="n">
        <v>55.27</v>
      </c>
      <c r="I541" s="34" t="n">
        <v>105.08</v>
      </c>
      <c r="J541" s="34" t="n">
        <v>218.6</v>
      </c>
      <c r="K541" s="34" t="n">
        <f aca="false">ROUND($J541+(0.15*$J541+55)*(K$12-6),2)</f>
        <v>306.39</v>
      </c>
      <c r="L541" s="34" t="n">
        <f aca="false">ROUND($J541+(0.15*$J541+55)*(L$12-6),2)</f>
        <v>394.18</v>
      </c>
      <c r="M541" s="34" t="n">
        <f aca="false">ROUND($J541+(0.15*$J541+55)*(M$12-6),2)</f>
        <v>481.97</v>
      </c>
      <c r="N541" s="34" t="n">
        <f aca="false">ROUND($J541+(0.15*$J541+55)*(N$12-6),2)</f>
        <v>569.76</v>
      </c>
    </row>
    <row r="542" customFormat="false" ht="12" hidden="false" customHeight="false" outlineLevel="0" collapsed="false">
      <c r="A542" s="38" t="n">
        <f aca="false">+C541+0.01</f>
        <v>68430.28</v>
      </c>
      <c r="B542" s="32" t="s">
        <v>8</v>
      </c>
      <c r="C542" s="33" t="n">
        <v>68535.22</v>
      </c>
      <c r="D542" s="29"/>
      <c r="E542" s="34"/>
      <c r="F542" s="34"/>
      <c r="G542" s="34" t="n">
        <v>5.97</v>
      </c>
      <c r="H542" s="34" t="n">
        <v>54.87</v>
      </c>
      <c r="I542" s="34" t="n">
        <v>104.44</v>
      </c>
      <c r="J542" s="34" t="n">
        <v>217.66</v>
      </c>
      <c r="K542" s="34" t="n">
        <f aca="false">ROUND($J542+(0.15*$J542+55)*(K$12-6),2)</f>
        <v>305.31</v>
      </c>
      <c r="L542" s="34" t="n">
        <f aca="false">ROUND($J542+(0.15*$J542+55)*(L$12-6),2)</f>
        <v>392.96</v>
      </c>
      <c r="M542" s="34" t="n">
        <f aca="false">ROUND($J542+(0.15*$J542+55)*(M$12-6),2)</f>
        <v>480.61</v>
      </c>
      <c r="N542" s="34" t="n">
        <f aca="false">ROUND($J542+(0.15*$J542+55)*(N$12-6),2)</f>
        <v>568.26</v>
      </c>
    </row>
    <row r="543" customFormat="false" ht="12" hidden="false" customHeight="false" outlineLevel="0" collapsed="false">
      <c r="A543" s="38" t="n">
        <f aca="false">+C542+0.01</f>
        <v>68535.23</v>
      </c>
      <c r="B543" s="32" t="s">
        <v>8</v>
      </c>
      <c r="C543" s="33" t="n">
        <v>68640.18</v>
      </c>
      <c r="D543" s="29"/>
      <c r="E543" s="34"/>
      <c r="F543" s="34"/>
      <c r="G543" s="34" t="n">
        <v>5.72</v>
      </c>
      <c r="H543" s="34" t="n">
        <v>54.47</v>
      </c>
      <c r="I543" s="34" t="n">
        <v>103.81</v>
      </c>
      <c r="J543" s="34" t="n">
        <v>216.72</v>
      </c>
      <c r="K543" s="34" t="n">
        <f aca="false">ROUND($J543+(0.15*$J543+55)*(K$12-6),2)</f>
        <v>304.23</v>
      </c>
      <c r="L543" s="34" t="n">
        <f aca="false">ROUND($J543+(0.15*$J543+55)*(L$12-6),2)</f>
        <v>391.74</v>
      </c>
      <c r="M543" s="34" t="n">
        <f aca="false">ROUND($J543+(0.15*$J543+55)*(M$12-6),2)</f>
        <v>479.24</v>
      </c>
      <c r="N543" s="34" t="n">
        <f aca="false">ROUND($J543+(0.15*$J543+55)*(N$12-6),2)</f>
        <v>566.75</v>
      </c>
    </row>
    <row r="544" customFormat="false" ht="12" hidden="false" customHeight="false" outlineLevel="0" collapsed="false">
      <c r="A544" s="38" t="n">
        <f aca="false">+C543+0.01</f>
        <v>68640.19</v>
      </c>
      <c r="B544" s="32" t="s">
        <v>8</v>
      </c>
      <c r="C544" s="33" t="n">
        <v>68745.13</v>
      </c>
      <c r="D544" s="29"/>
      <c r="E544" s="34"/>
      <c r="F544" s="34"/>
      <c r="G544" s="34" t="n">
        <v>5.46</v>
      </c>
      <c r="H544" s="34" t="n">
        <v>54.07</v>
      </c>
      <c r="I544" s="34" t="n">
        <v>103.18</v>
      </c>
      <c r="J544" s="34" t="n">
        <v>215.78</v>
      </c>
      <c r="K544" s="34" t="n">
        <f aca="false">ROUND($J544+(0.15*$J544+55)*(K$12-6),2)</f>
        <v>303.15</v>
      </c>
      <c r="L544" s="34" t="n">
        <f aca="false">ROUND($J544+(0.15*$J544+55)*(L$12-6),2)</f>
        <v>390.51</v>
      </c>
      <c r="M544" s="34" t="n">
        <f aca="false">ROUND($J544+(0.15*$J544+55)*(M$12-6),2)</f>
        <v>477.88</v>
      </c>
      <c r="N544" s="34" t="n">
        <f aca="false">ROUND($J544+(0.15*$J544+55)*(N$12-6),2)</f>
        <v>565.25</v>
      </c>
    </row>
    <row r="545" customFormat="false" ht="12" hidden="false" customHeight="false" outlineLevel="0" collapsed="false">
      <c r="A545" s="38" t="n">
        <f aca="false">+C544+0.01</f>
        <v>68745.14</v>
      </c>
      <c r="B545" s="32" t="s">
        <v>8</v>
      </c>
      <c r="C545" s="33" t="n">
        <v>68850.09</v>
      </c>
      <c r="D545" s="29"/>
      <c r="E545" s="34"/>
      <c r="F545" s="34"/>
      <c r="G545" s="34" t="n">
        <v>5.2</v>
      </c>
      <c r="H545" s="34" t="n">
        <v>53.67</v>
      </c>
      <c r="I545" s="34" t="n">
        <v>102.54</v>
      </c>
      <c r="J545" s="34" t="n">
        <v>214.83</v>
      </c>
      <c r="K545" s="34" t="n">
        <f aca="false">ROUND($J545+(0.15*$J545+55)*(K$12-6),2)</f>
        <v>302.05</v>
      </c>
      <c r="L545" s="34" t="n">
        <f aca="false">ROUND($J545+(0.15*$J545+55)*(L$12-6),2)</f>
        <v>389.28</v>
      </c>
      <c r="M545" s="34" t="n">
        <f aca="false">ROUND($J545+(0.15*$J545+55)*(M$12-6),2)</f>
        <v>476.5</v>
      </c>
      <c r="N545" s="34" t="n">
        <f aca="false">ROUND($J545+(0.15*$J545+55)*(N$12-6),2)</f>
        <v>563.73</v>
      </c>
    </row>
    <row r="546" customFormat="false" ht="12" hidden="false" customHeight="false" outlineLevel="0" collapsed="false">
      <c r="A546" s="38" t="n">
        <f aca="false">+C545+0.01</f>
        <v>68850.1</v>
      </c>
      <c r="B546" s="32" t="s">
        <v>8</v>
      </c>
      <c r="C546" s="33" t="n">
        <v>68955.04</v>
      </c>
      <c r="D546" s="29"/>
      <c r="E546" s="34"/>
      <c r="F546" s="34"/>
      <c r="G546" s="34" t="n">
        <v>4.94</v>
      </c>
      <c r="H546" s="34" t="n">
        <v>53.27</v>
      </c>
      <c r="I546" s="34" t="n">
        <v>101.91</v>
      </c>
      <c r="J546" s="34" t="n">
        <v>213.89</v>
      </c>
      <c r="K546" s="34" t="n">
        <f aca="false">ROUND($J546+(0.15*$J546+55)*(K$12-6),2)</f>
        <v>300.97</v>
      </c>
      <c r="L546" s="34" t="n">
        <f aca="false">ROUND($J546+(0.15*$J546+55)*(L$12-6),2)</f>
        <v>388.06</v>
      </c>
      <c r="M546" s="34" t="n">
        <f aca="false">ROUND($J546+(0.15*$J546+55)*(M$12-6),2)</f>
        <v>475.14</v>
      </c>
      <c r="N546" s="34" t="n">
        <f aca="false">ROUND($J546+(0.15*$J546+55)*(N$12-6),2)</f>
        <v>562.22</v>
      </c>
    </row>
    <row r="547" customFormat="false" ht="12" hidden="false" customHeight="false" outlineLevel="0" collapsed="false">
      <c r="A547" s="38" t="n">
        <f aca="false">+C546+0.01</f>
        <v>68955.05</v>
      </c>
      <c r="B547" s="32" t="s">
        <v>8</v>
      </c>
      <c r="C547" s="33" t="n">
        <v>69060</v>
      </c>
      <c r="D547" s="29"/>
      <c r="E547" s="34"/>
      <c r="F547" s="34"/>
      <c r="G547" s="34" t="n">
        <v>4.68</v>
      </c>
      <c r="H547" s="34" t="n">
        <v>52.87</v>
      </c>
      <c r="I547" s="34" t="n">
        <v>101.28</v>
      </c>
      <c r="J547" s="34" t="n">
        <v>212.95</v>
      </c>
      <c r="K547" s="34" t="n">
        <f aca="false">ROUND($J547+(0.15*$J547+55)*(K$12-6),2)</f>
        <v>299.89</v>
      </c>
      <c r="L547" s="34" t="n">
        <f aca="false">ROUND($J547+(0.15*$J547+55)*(L$12-6),2)</f>
        <v>386.84</v>
      </c>
      <c r="M547" s="34" t="n">
        <f aca="false">ROUND($J547+(0.15*$J547+55)*(M$12-6),2)</f>
        <v>473.78</v>
      </c>
      <c r="N547" s="34" t="n">
        <f aca="false">ROUND($J547+(0.15*$J547+55)*(N$12-6),2)</f>
        <v>560.72</v>
      </c>
    </row>
    <row r="548" customFormat="false" ht="12" hidden="false" customHeight="false" outlineLevel="0" collapsed="false">
      <c r="A548" s="38" t="n">
        <f aca="false">+C547+0.01</f>
        <v>69060.01</v>
      </c>
      <c r="B548" s="32" t="s">
        <v>8</v>
      </c>
      <c r="C548" s="33" t="n">
        <v>69164.95</v>
      </c>
      <c r="D548" s="29"/>
      <c r="E548" s="34"/>
      <c r="F548" s="34"/>
      <c r="G548" s="34" t="n">
        <v>4.42</v>
      </c>
      <c r="H548" s="34" t="n">
        <v>52.47</v>
      </c>
      <c r="I548" s="34" t="n">
        <v>100.64</v>
      </c>
      <c r="J548" s="34" t="n">
        <v>212.01</v>
      </c>
      <c r="K548" s="34" t="n">
        <f aca="false">ROUND($J548+(0.15*$J548+55)*(K$12-6),2)</f>
        <v>298.81</v>
      </c>
      <c r="L548" s="34" t="n">
        <f aca="false">ROUND($J548+(0.15*$J548+55)*(L$12-6),2)</f>
        <v>385.61</v>
      </c>
      <c r="M548" s="34" t="n">
        <f aca="false">ROUND($J548+(0.15*$J548+55)*(M$12-6),2)</f>
        <v>472.41</v>
      </c>
      <c r="N548" s="34" t="n">
        <f aca="false">ROUND($J548+(0.15*$J548+55)*(N$12-6),2)</f>
        <v>559.22</v>
      </c>
    </row>
    <row r="549" customFormat="false" ht="12" hidden="false" customHeight="false" outlineLevel="0" collapsed="false">
      <c r="A549" s="38" t="n">
        <f aca="false">+C548+0.01</f>
        <v>69164.96</v>
      </c>
      <c r="B549" s="32" t="s">
        <v>8</v>
      </c>
      <c r="C549" s="33" t="n">
        <v>69269.9</v>
      </c>
      <c r="D549" s="29"/>
      <c r="E549" s="34"/>
      <c r="F549" s="34"/>
      <c r="G549" s="34" t="n">
        <v>4.17</v>
      </c>
      <c r="H549" s="34" t="n">
        <v>52.07</v>
      </c>
      <c r="I549" s="34" t="n">
        <v>100.01</v>
      </c>
      <c r="J549" s="34" t="n">
        <v>211.07</v>
      </c>
      <c r="K549" s="34" t="n">
        <f aca="false">ROUND($J549+(0.15*$J549+55)*(K$12-6),2)</f>
        <v>297.73</v>
      </c>
      <c r="L549" s="34" t="n">
        <f aca="false">ROUND($J549+(0.15*$J549+55)*(L$12-6),2)</f>
        <v>384.39</v>
      </c>
      <c r="M549" s="34" t="n">
        <f aca="false">ROUND($J549+(0.15*$J549+55)*(M$12-6),2)</f>
        <v>471.05</v>
      </c>
      <c r="N549" s="34" t="n">
        <f aca="false">ROUND($J549+(0.15*$J549+55)*(N$12-6),2)</f>
        <v>557.71</v>
      </c>
    </row>
    <row r="550" customFormat="false" ht="12" hidden="false" customHeight="false" outlineLevel="0" collapsed="false">
      <c r="A550" s="38" t="n">
        <f aca="false">+C549+0.01</f>
        <v>69269.91</v>
      </c>
      <c r="B550" s="32" t="s">
        <v>8</v>
      </c>
      <c r="C550" s="33" t="n">
        <v>69374.86</v>
      </c>
      <c r="D550" s="29"/>
      <c r="E550" s="34"/>
      <c r="F550" s="34"/>
      <c r="G550" s="34" t="n">
        <v>3.91</v>
      </c>
      <c r="H550" s="34" t="n">
        <v>51.67</v>
      </c>
      <c r="I550" s="34" t="n">
        <v>99.38</v>
      </c>
      <c r="J550" s="34" t="n">
        <v>210.13</v>
      </c>
      <c r="K550" s="34" t="n">
        <f aca="false">ROUND($J550+(0.15*$J550+55)*(K$12-6),2)</f>
        <v>296.65</v>
      </c>
      <c r="L550" s="34" t="n">
        <f aca="false">ROUND($J550+(0.15*$J550+55)*(L$12-6),2)</f>
        <v>383.17</v>
      </c>
      <c r="M550" s="34" t="n">
        <f aca="false">ROUND($J550+(0.15*$J550+55)*(M$12-6),2)</f>
        <v>469.69</v>
      </c>
      <c r="N550" s="34" t="n">
        <f aca="false">ROUND($J550+(0.15*$J550+55)*(N$12-6),2)</f>
        <v>556.21</v>
      </c>
    </row>
    <row r="551" customFormat="false" ht="12" hidden="false" customHeight="false" outlineLevel="0" collapsed="false">
      <c r="A551" s="38" t="n">
        <f aca="false">+C550+0.01</f>
        <v>69374.87</v>
      </c>
      <c r="B551" s="32" t="s">
        <v>8</v>
      </c>
      <c r="C551" s="33" t="n">
        <v>69479.81</v>
      </c>
      <c r="D551" s="29"/>
      <c r="E551" s="34"/>
      <c r="F551" s="34"/>
      <c r="G551" s="34" t="n">
        <v>3.65</v>
      </c>
      <c r="H551" s="34" t="n">
        <v>51.27</v>
      </c>
      <c r="I551" s="34" t="n">
        <v>98.74</v>
      </c>
      <c r="J551" s="34" t="n">
        <v>209.18</v>
      </c>
      <c r="K551" s="34" t="n">
        <f aca="false">ROUND($J551+(0.15*$J551+55)*(K$12-6),2)</f>
        <v>295.56</v>
      </c>
      <c r="L551" s="34" t="n">
        <f aca="false">ROUND($J551+(0.15*$J551+55)*(L$12-6),2)</f>
        <v>381.93</v>
      </c>
      <c r="M551" s="34" t="n">
        <f aca="false">ROUND($J551+(0.15*$J551+55)*(M$12-6),2)</f>
        <v>468.31</v>
      </c>
      <c r="N551" s="34" t="n">
        <f aca="false">ROUND($J551+(0.15*$J551+55)*(N$12-6),2)</f>
        <v>554.69</v>
      </c>
    </row>
    <row r="552" customFormat="false" ht="12" hidden="false" customHeight="false" outlineLevel="0" collapsed="false">
      <c r="A552" s="38" t="n">
        <f aca="false">+C551+0.01</f>
        <v>69479.82</v>
      </c>
      <c r="B552" s="32" t="s">
        <v>8</v>
      </c>
      <c r="C552" s="33" t="n">
        <v>69584.77</v>
      </c>
      <c r="D552" s="29"/>
      <c r="E552" s="34"/>
      <c r="F552" s="34"/>
      <c r="G552" s="34" t="n">
        <v>3.39</v>
      </c>
      <c r="H552" s="34" t="n">
        <v>50.87</v>
      </c>
      <c r="I552" s="34" t="n">
        <v>98.11</v>
      </c>
      <c r="J552" s="34" t="n">
        <v>208.24</v>
      </c>
      <c r="K552" s="34" t="n">
        <f aca="false">ROUND($J552+(0.15*$J552+55)*(K$12-6),2)</f>
        <v>294.48</v>
      </c>
      <c r="L552" s="34" t="n">
        <f aca="false">ROUND($J552+(0.15*$J552+55)*(L$12-6),2)</f>
        <v>380.71</v>
      </c>
      <c r="M552" s="34" t="n">
        <f aca="false">ROUND($J552+(0.15*$J552+55)*(M$12-6),2)</f>
        <v>466.95</v>
      </c>
      <c r="N552" s="34" t="n">
        <f aca="false">ROUND($J552+(0.15*$J552+55)*(N$12-6),2)</f>
        <v>553.18</v>
      </c>
    </row>
    <row r="553" customFormat="false" ht="12" hidden="false" customHeight="false" outlineLevel="0" collapsed="false">
      <c r="A553" s="38" t="n">
        <f aca="false">+C552+0.01</f>
        <v>69584.78</v>
      </c>
      <c r="B553" s="32" t="s">
        <v>8</v>
      </c>
      <c r="C553" s="33" t="n">
        <v>69689.72</v>
      </c>
      <c r="D553" s="29"/>
      <c r="E553" s="34"/>
      <c r="F553" s="34"/>
      <c r="G553" s="34" t="n">
        <v>3.13</v>
      </c>
      <c r="H553" s="34" t="n">
        <v>50.47</v>
      </c>
      <c r="I553" s="34" t="n">
        <v>97.48</v>
      </c>
      <c r="J553" s="34" t="n">
        <v>207.3</v>
      </c>
      <c r="K553" s="34" t="n">
        <f aca="false">ROUND($J553+(0.15*$J553+55)*(K$12-6),2)</f>
        <v>293.4</v>
      </c>
      <c r="L553" s="34" t="n">
        <f aca="false">ROUND($J553+(0.15*$J553+55)*(L$12-6),2)</f>
        <v>379.49</v>
      </c>
      <c r="M553" s="34" t="n">
        <f aca="false">ROUND($J553+(0.15*$J553+55)*(M$12-6),2)</f>
        <v>465.59</v>
      </c>
      <c r="N553" s="34" t="n">
        <f aca="false">ROUND($J553+(0.15*$J553+55)*(N$12-6),2)</f>
        <v>551.68</v>
      </c>
    </row>
    <row r="554" customFormat="false" ht="12" hidden="false" customHeight="false" outlineLevel="0" collapsed="false">
      <c r="A554" s="38" t="n">
        <f aca="false">+C553+0.01</f>
        <v>69689.73</v>
      </c>
      <c r="B554" s="32" t="s">
        <v>8</v>
      </c>
      <c r="C554" s="33" t="n">
        <v>69794.68</v>
      </c>
      <c r="D554" s="29"/>
      <c r="E554" s="34"/>
      <c r="F554" s="34"/>
      <c r="G554" s="34" t="n">
        <v>2.87</v>
      </c>
      <c r="H554" s="34" t="n">
        <v>50.07</v>
      </c>
      <c r="I554" s="34" t="n">
        <v>96.84</v>
      </c>
      <c r="J554" s="34" t="n">
        <v>206.36</v>
      </c>
      <c r="K554" s="34" t="n">
        <f aca="false">ROUND($J554+(0.15*$J554+55)*(K$12-6),2)</f>
        <v>292.31</v>
      </c>
      <c r="L554" s="34" t="n">
        <f aca="false">ROUND($J554+(0.15*$J554+55)*(L$12-6),2)</f>
        <v>378.27</v>
      </c>
      <c r="M554" s="34" t="n">
        <f aca="false">ROUND($J554+(0.15*$J554+55)*(M$12-6),2)</f>
        <v>464.22</v>
      </c>
      <c r="N554" s="34" t="n">
        <f aca="false">ROUND($J554+(0.15*$J554+55)*(N$12-6),2)</f>
        <v>550.18</v>
      </c>
    </row>
    <row r="555" customFormat="false" ht="12" hidden="false" customHeight="false" outlineLevel="0" collapsed="false">
      <c r="A555" s="38" t="n">
        <f aca="false">+C554+0.01</f>
        <v>69794.69</v>
      </c>
      <c r="B555" s="32" t="s">
        <v>8</v>
      </c>
      <c r="C555" s="33" t="n">
        <v>69899.63</v>
      </c>
      <c r="D555" s="29"/>
      <c r="E555" s="34"/>
      <c r="F555" s="34"/>
      <c r="G555" s="34" t="n">
        <v>2.62</v>
      </c>
      <c r="H555" s="34" t="n">
        <v>49.67</v>
      </c>
      <c r="I555" s="34" t="n">
        <v>96.21</v>
      </c>
      <c r="J555" s="34" t="n">
        <v>205.42</v>
      </c>
      <c r="K555" s="34" t="n">
        <f aca="false">ROUND($J555+(0.15*$J555+55)*(K$12-6),2)</f>
        <v>291.23</v>
      </c>
      <c r="L555" s="34" t="n">
        <f aca="false">ROUND($J555+(0.15*$J555+55)*(L$12-6),2)</f>
        <v>377.05</v>
      </c>
      <c r="M555" s="34" t="n">
        <f aca="false">ROUND($J555+(0.15*$J555+55)*(M$12-6),2)</f>
        <v>462.86</v>
      </c>
      <c r="N555" s="34" t="n">
        <f aca="false">ROUND($J555+(0.15*$J555+55)*(N$12-6),2)</f>
        <v>548.67</v>
      </c>
    </row>
    <row r="556" customFormat="false" ht="12" hidden="false" customHeight="false" outlineLevel="0" collapsed="false">
      <c r="A556" s="38" t="n">
        <f aca="false">+C555+0.01</f>
        <v>69899.64</v>
      </c>
      <c r="B556" s="32" t="s">
        <v>8</v>
      </c>
      <c r="C556" s="33" t="n">
        <v>70004.58</v>
      </c>
      <c r="D556" s="29"/>
      <c r="E556" s="34"/>
      <c r="F556" s="34"/>
      <c r="G556" s="34" t="n">
        <v>2.36</v>
      </c>
      <c r="H556" s="34" t="n">
        <v>49.27</v>
      </c>
      <c r="I556" s="34" t="n">
        <v>95.58</v>
      </c>
      <c r="J556" s="34" t="n">
        <v>204.48</v>
      </c>
      <c r="K556" s="34" t="n">
        <f aca="false">ROUND($J556+(0.15*$J556+55)*(K$12-6),2)</f>
        <v>290.15</v>
      </c>
      <c r="L556" s="34" t="n">
        <f aca="false">ROUND($J556+(0.15*$J556+55)*(L$12-6),2)</f>
        <v>375.82</v>
      </c>
      <c r="M556" s="34" t="n">
        <f aca="false">ROUND($J556+(0.15*$J556+55)*(M$12-6),2)</f>
        <v>461.5</v>
      </c>
      <c r="N556" s="34" t="n">
        <f aca="false">ROUND($J556+(0.15*$J556+55)*(N$12-6),2)</f>
        <v>547.17</v>
      </c>
    </row>
    <row r="557" customFormat="false" ht="12" hidden="false" customHeight="false" outlineLevel="0" collapsed="false">
      <c r="A557" s="38" t="n">
        <f aca="false">+C556+0.01</f>
        <v>70004.59</v>
      </c>
      <c r="B557" s="32" t="s">
        <v>8</v>
      </c>
      <c r="C557" s="33" t="n">
        <v>70109.54</v>
      </c>
      <c r="D557" s="29"/>
      <c r="E557" s="34"/>
      <c r="F557" s="34"/>
      <c r="G557" s="34" t="n">
        <v>2.1</v>
      </c>
      <c r="H557" s="34" t="n">
        <v>48.87</v>
      </c>
      <c r="I557" s="34" t="n">
        <v>94.94</v>
      </c>
      <c r="J557" s="34" t="n">
        <v>203.53</v>
      </c>
      <c r="K557" s="34" t="n">
        <f aca="false">ROUND($J557+(0.15*$J557+55)*(K$12-6),2)</f>
        <v>289.06</v>
      </c>
      <c r="L557" s="34" t="n">
        <f aca="false">ROUND($J557+(0.15*$J557+55)*(L$12-6),2)</f>
        <v>374.59</v>
      </c>
      <c r="M557" s="34" t="n">
        <f aca="false">ROUND($J557+(0.15*$J557+55)*(M$12-6),2)</f>
        <v>460.12</v>
      </c>
      <c r="N557" s="34" t="n">
        <f aca="false">ROUND($J557+(0.15*$J557+55)*(N$12-6),2)</f>
        <v>545.65</v>
      </c>
    </row>
    <row r="558" customFormat="false" ht="12" hidden="false" customHeight="false" outlineLevel="0" collapsed="false">
      <c r="A558" s="38" t="n">
        <f aca="false">+C557+0.01</f>
        <v>70109.55</v>
      </c>
      <c r="B558" s="32" t="s">
        <v>8</v>
      </c>
      <c r="C558" s="33" t="n">
        <v>70214.49</v>
      </c>
      <c r="D558" s="29"/>
      <c r="E558" s="34"/>
      <c r="F558" s="34"/>
      <c r="G558" s="34" t="n">
        <v>1.84</v>
      </c>
      <c r="H558" s="34" t="n">
        <v>48.47</v>
      </c>
      <c r="I558" s="34" t="n">
        <v>94.31</v>
      </c>
      <c r="J558" s="34" t="n">
        <v>202.59</v>
      </c>
      <c r="K558" s="34" t="n">
        <f aca="false">ROUND($J558+(0.15*$J558+55)*(K$12-6),2)</f>
        <v>287.98</v>
      </c>
      <c r="L558" s="34" t="n">
        <f aca="false">ROUND($J558+(0.15*$J558+55)*(L$12-6),2)</f>
        <v>373.37</v>
      </c>
      <c r="M558" s="34" t="n">
        <f aca="false">ROUND($J558+(0.15*$J558+55)*(M$12-6),2)</f>
        <v>458.76</v>
      </c>
      <c r="N558" s="34" t="n">
        <f aca="false">ROUND($J558+(0.15*$J558+55)*(N$12-6),2)</f>
        <v>544.14</v>
      </c>
    </row>
    <row r="559" customFormat="false" ht="12" hidden="false" customHeight="false" outlineLevel="0" collapsed="false">
      <c r="A559" s="38" t="n">
        <f aca="false">+C558+0.01</f>
        <v>70214.5</v>
      </c>
      <c r="B559" s="32" t="s">
        <v>8</v>
      </c>
      <c r="C559" s="33" t="n">
        <v>70319.45</v>
      </c>
      <c r="D559" s="29"/>
      <c r="E559" s="34"/>
      <c r="F559" s="34"/>
      <c r="G559" s="34" t="n">
        <v>1.58</v>
      </c>
      <c r="H559" s="34" t="n">
        <v>48.07</v>
      </c>
      <c r="I559" s="34" t="n">
        <v>93.68</v>
      </c>
      <c r="J559" s="34" t="n">
        <v>201.65</v>
      </c>
      <c r="K559" s="34" t="n">
        <f aca="false">ROUND($J559+(0.15*$J559+55)*(K$12-6),2)</f>
        <v>286.9</v>
      </c>
      <c r="L559" s="34" t="n">
        <f aca="false">ROUND($J559+(0.15*$J559+55)*(L$12-6),2)</f>
        <v>372.15</v>
      </c>
      <c r="M559" s="34" t="n">
        <f aca="false">ROUND($J559+(0.15*$J559+55)*(M$12-6),2)</f>
        <v>457.39</v>
      </c>
      <c r="N559" s="34" t="n">
        <f aca="false">ROUND($J559+(0.15*$J559+55)*(N$12-6),2)</f>
        <v>542.64</v>
      </c>
    </row>
    <row r="560" customFormat="false" ht="12" hidden="false" customHeight="false" outlineLevel="0" collapsed="false">
      <c r="A560" s="38" t="n">
        <f aca="false">+C559+0.01</f>
        <v>70319.46</v>
      </c>
      <c r="B560" s="32" t="s">
        <v>8</v>
      </c>
      <c r="C560" s="33" t="n">
        <v>70424.4</v>
      </c>
      <c r="D560" s="29"/>
      <c r="E560" s="34"/>
      <c r="F560" s="34"/>
      <c r="G560" s="34" t="n">
        <v>1.32</v>
      </c>
      <c r="H560" s="34" t="n">
        <v>47.67</v>
      </c>
      <c r="I560" s="34" t="n">
        <v>93.04</v>
      </c>
      <c r="J560" s="34" t="n">
        <v>200.71</v>
      </c>
      <c r="K560" s="34" t="n">
        <f aca="false">ROUND($J560+(0.15*$J560+55)*(K$12-6),2)</f>
        <v>285.82</v>
      </c>
      <c r="L560" s="34" t="n">
        <f aca="false">ROUND($J560+(0.15*$J560+55)*(L$12-6),2)</f>
        <v>370.92</v>
      </c>
      <c r="M560" s="34" t="n">
        <f aca="false">ROUND($J560+(0.15*$J560+55)*(M$12-6),2)</f>
        <v>456.03</v>
      </c>
      <c r="N560" s="34" t="n">
        <f aca="false">ROUND($J560+(0.15*$J560+55)*(N$12-6),2)</f>
        <v>541.14</v>
      </c>
    </row>
    <row r="561" customFormat="false" ht="12" hidden="false" customHeight="false" outlineLevel="0" collapsed="false">
      <c r="A561" s="38" t="n">
        <f aca="false">+C560+0.01</f>
        <v>70424.41</v>
      </c>
      <c r="B561" s="32" t="s">
        <v>8</v>
      </c>
      <c r="C561" s="33" t="n">
        <v>70529.36</v>
      </c>
      <c r="D561" s="29"/>
      <c r="E561" s="34"/>
      <c r="F561" s="34"/>
      <c r="G561" s="34" t="n">
        <v>1.07</v>
      </c>
      <c r="H561" s="34" t="n">
        <v>47.27</v>
      </c>
      <c r="I561" s="34" t="n">
        <v>92.41</v>
      </c>
      <c r="J561" s="34" t="n">
        <v>199.77</v>
      </c>
      <c r="K561" s="34" t="n">
        <f aca="false">ROUND($J561+(0.15*$J561+55)*(K$12-6),2)</f>
        <v>284.74</v>
      </c>
      <c r="L561" s="34" t="n">
        <f aca="false">ROUND($J561+(0.15*$J561+55)*(L$12-6),2)</f>
        <v>369.7</v>
      </c>
      <c r="M561" s="34" t="n">
        <f aca="false">ROUND($J561+(0.15*$J561+55)*(M$12-6),2)</f>
        <v>454.67</v>
      </c>
      <c r="N561" s="34" t="n">
        <f aca="false">ROUND($J561+(0.15*$J561+55)*(N$12-6),2)</f>
        <v>539.63</v>
      </c>
    </row>
    <row r="562" customFormat="false" ht="12" hidden="false" customHeight="false" outlineLevel="0" collapsed="false">
      <c r="A562" s="38" t="n">
        <f aca="false">+C561+0.01</f>
        <v>70529.37</v>
      </c>
      <c r="B562" s="32" t="s">
        <v>8</v>
      </c>
      <c r="C562" s="33" t="n">
        <v>70634.31</v>
      </c>
      <c r="D562" s="29"/>
      <c r="E562" s="34"/>
      <c r="F562" s="34"/>
      <c r="G562" s="34" t="n">
        <v>0.81</v>
      </c>
      <c r="H562" s="34" t="n">
        <v>46.87</v>
      </c>
      <c r="I562" s="34" t="n">
        <v>91.78</v>
      </c>
      <c r="J562" s="34" t="n">
        <v>198.83</v>
      </c>
      <c r="K562" s="34" t="n">
        <f aca="false">ROUND($J562+(0.15*$J562+55)*(K$12-6),2)</f>
        <v>283.65</v>
      </c>
      <c r="L562" s="34" t="n">
        <f aca="false">ROUND($J562+(0.15*$J562+55)*(L$12-6),2)</f>
        <v>368.48</v>
      </c>
      <c r="M562" s="34" t="n">
        <f aca="false">ROUND($J562+(0.15*$J562+55)*(M$12-6),2)</f>
        <v>453.3</v>
      </c>
      <c r="N562" s="34" t="n">
        <f aca="false">ROUND($J562+(0.15*$J562+55)*(N$12-6),2)</f>
        <v>538.13</v>
      </c>
    </row>
    <row r="563" customFormat="false" ht="12" hidden="false" customHeight="false" outlineLevel="0" collapsed="false">
      <c r="A563" s="38" t="n">
        <f aca="false">+C562+0.01</f>
        <v>70634.32</v>
      </c>
      <c r="B563" s="32" t="s">
        <v>8</v>
      </c>
      <c r="C563" s="33" t="n">
        <v>70739.27</v>
      </c>
      <c r="D563" s="29"/>
      <c r="E563" s="34"/>
      <c r="F563" s="34"/>
      <c r="G563" s="34" t="n">
        <v>0.55</v>
      </c>
      <c r="H563" s="34" t="n">
        <v>46.47</v>
      </c>
      <c r="I563" s="34" t="n">
        <v>91.14</v>
      </c>
      <c r="J563" s="34" t="n">
        <v>197.88</v>
      </c>
      <c r="K563" s="34" t="n">
        <f aca="false">ROUND($J563+(0.15*$J563+55)*(K$12-6),2)</f>
        <v>282.56</v>
      </c>
      <c r="L563" s="34" t="n">
        <f aca="false">ROUND($J563+(0.15*$J563+55)*(L$12-6),2)</f>
        <v>367.24</v>
      </c>
      <c r="M563" s="34" t="n">
        <f aca="false">ROUND($J563+(0.15*$J563+55)*(M$12-6),2)</f>
        <v>451.93</v>
      </c>
      <c r="N563" s="34" t="n">
        <f aca="false">ROUND($J563+(0.15*$J563+55)*(N$12-6),2)</f>
        <v>536.61</v>
      </c>
    </row>
    <row r="564" customFormat="false" ht="12" hidden="false" customHeight="false" outlineLevel="0" collapsed="false">
      <c r="A564" s="38" t="n">
        <f aca="false">+C563+0.01</f>
        <v>70739.28</v>
      </c>
      <c r="B564" s="32" t="s">
        <v>8</v>
      </c>
      <c r="C564" s="33" t="n">
        <v>70844.22</v>
      </c>
      <c r="D564" s="29"/>
      <c r="E564" s="34"/>
      <c r="F564" s="34"/>
      <c r="G564" s="34" t="n">
        <v>0.29</v>
      </c>
      <c r="H564" s="34" t="n">
        <v>46.07</v>
      </c>
      <c r="I564" s="34" t="n">
        <v>90.51</v>
      </c>
      <c r="J564" s="34" t="n">
        <v>196.94</v>
      </c>
      <c r="K564" s="34" t="n">
        <f aca="false">ROUND($J564+(0.15*$J564+55)*(K$12-6),2)</f>
        <v>281.48</v>
      </c>
      <c r="L564" s="34" t="n">
        <f aca="false">ROUND($J564+(0.15*$J564+55)*(L$12-6),2)</f>
        <v>366.02</v>
      </c>
      <c r="M564" s="34" t="n">
        <f aca="false">ROUND($J564+(0.15*$J564+55)*(M$12-6),2)</f>
        <v>450.56</v>
      </c>
      <c r="N564" s="34" t="n">
        <f aca="false">ROUND($J564+(0.15*$J564+55)*(N$12-6),2)</f>
        <v>535.1</v>
      </c>
    </row>
    <row r="565" customFormat="false" ht="12" hidden="false" customHeight="false" outlineLevel="0" collapsed="false">
      <c r="A565" s="38" t="n">
        <f aca="false">+C564+0.01</f>
        <v>70844.23</v>
      </c>
      <c r="B565" s="32" t="s">
        <v>8</v>
      </c>
      <c r="C565" s="33" t="n">
        <v>70949.17</v>
      </c>
      <c r="D565" s="29"/>
      <c r="E565" s="34"/>
      <c r="F565" s="34"/>
      <c r="G565" s="34" t="n">
        <v>0.03</v>
      </c>
      <c r="H565" s="34" t="n">
        <v>45.67</v>
      </c>
      <c r="I565" s="34" t="n">
        <v>89.88</v>
      </c>
      <c r="J565" s="34" t="n">
        <v>196</v>
      </c>
      <c r="K565" s="34" t="n">
        <f aca="false">ROUND($J565+(0.15*$J565+55)*(K$12-6),2)</f>
        <v>280.4</v>
      </c>
      <c r="L565" s="34" t="n">
        <f aca="false">ROUND($J565+(0.15*$J565+55)*(L$12-6),2)</f>
        <v>364.8</v>
      </c>
      <c r="M565" s="34" t="n">
        <f aca="false">ROUND($J565+(0.15*$J565+55)*(M$12-6),2)</f>
        <v>449.2</v>
      </c>
      <c r="N565" s="34" t="n">
        <f aca="false">ROUND($J565+(0.15*$J565+55)*(N$12-6),2)</f>
        <v>533.6</v>
      </c>
    </row>
    <row r="566" customFormat="false" ht="12" hidden="false" customHeight="false" outlineLevel="0" collapsed="false">
      <c r="A566" s="38" t="n">
        <f aca="false">+C565+0.01</f>
        <v>70949.18</v>
      </c>
      <c r="B566" s="32" t="s">
        <v>8</v>
      </c>
      <c r="C566" s="33" t="n">
        <v>71054.13</v>
      </c>
      <c r="D566" s="29"/>
      <c r="E566" s="34"/>
      <c r="F566" s="34"/>
      <c r="G566" s="34"/>
      <c r="H566" s="34" t="n">
        <v>45.27</v>
      </c>
      <c r="I566" s="34" t="n">
        <v>89.24</v>
      </c>
      <c r="J566" s="34" t="n">
        <v>195.06</v>
      </c>
      <c r="K566" s="34" t="n">
        <f aca="false">ROUND($J566+(0.15*$J566+55)*(K$12-6),2)</f>
        <v>279.32</v>
      </c>
      <c r="L566" s="34" t="n">
        <f aca="false">ROUND($J566+(0.15*$J566+55)*(L$12-6),2)</f>
        <v>363.58</v>
      </c>
      <c r="M566" s="34" t="n">
        <f aca="false">ROUND($J566+(0.15*$J566+55)*(M$12-6),2)</f>
        <v>447.84</v>
      </c>
      <c r="N566" s="34" t="n">
        <f aca="false">ROUND($J566+(0.15*$J566+55)*(N$12-6),2)</f>
        <v>532.1</v>
      </c>
    </row>
    <row r="567" customFormat="false" ht="12" hidden="false" customHeight="false" outlineLevel="0" collapsed="false">
      <c r="A567" s="38" t="n">
        <f aca="false">+C566+0.01</f>
        <v>71054.14</v>
      </c>
      <c r="B567" s="32" t="s">
        <v>8</v>
      </c>
      <c r="C567" s="33" t="n">
        <v>71159.08</v>
      </c>
      <c r="D567" s="29"/>
      <c r="E567" s="34"/>
      <c r="F567" s="34"/>
      <c r="G567" s="34"/>
      <c r="H567" s="34" t="n">
        <v>44.87</v>
      </c>
      <c r="I567" s="34" t="n">
        <v>88.61</v>
      </c>
      <c r="J567" s="34" t="n">
        <v>194.12</v>
      </c>
      <c r="K567" s="34" t="n">
        <f aca="false">ROUND($J567+(0.15*$J567+55)*(K$12-6),2)</f>
        <v>278.24</v>
      </c>
      <c r="L567" s="34" t="n">
        <f aca="false">ROUND($J567+(0.15*$J567+55)*(L$12-6),2)</f>
        <v>362.36</v>
      </c>
      <c r="M567" s="34" t="n">
        <f aca="false">ROUND($J567+(0.15*$J567+55)*(M$12-6),2)</f>
        <v>446.47</v>
      </c>
      <c r="N567" s="34" t="n">
        <f aca="false">ROUND($J567+(0.15*$J567+55)*(N$12-6),2)</f>
        <v>530.59</v>
      </c>
    </row>
    <row r="568" customFormat="false" ht="12" hidden="false" customHeight="false" outlineLevel="0" collapsed="false">
      <c r="A568" s="38" t="n">
        <f aca="false">+C567+0.01</f>
        <v>71159.09</v>
      </c>
      <c r="B568" s="32" t="s">
        <v>8</v>
      </c>
      <c r="C568" s="33" t="n">
        <v>71264.04</v>
      </c>
      <c r="D568" s="29"/>
      <c r="E568" s="34"/>
      <c r="F568" s="34"/>
      <c r="G568" s="34"/>
      <c r="H568" s="34" t="n">
        <v>44.47</v>
      </c>
      <c r="I568" s="34" t="n">
        <v>87.98</v>
      </c>
      <c r="J568" s="34" t="n">
        <v>193.18</v>
      </c>
      <c r="K568" s="34" t="n">
        <f aca="false">ROUND($J568+(0.15*$J568+55)*(K$12-6),2)</f>
        <v>277.16</v>
      </c>
      <c r="L568" s="34" t="n">
        <f aca="false">ROUND($J568+(0.15*$J568+55)*(L$12-6),2)</f>
        <v>361.13</v>
      </c>
      <c r="M568" s="34" t="n">
        <f aca="false">ROUND($J568+(0.15*$J568+55)*(M$12-6),2)</f>
        <v>445.11</v>
      </c>
      <c r="N568" s="34" t="n">
        <f aca="false">ROUND($J568+(0.15*$J568+55)*(N$12-6),2)</f>
        <v>529.09</v>
      </c>
    </row>
    <row r="569" customFormat="false" ht="12" hidden="false" customHeight="false" outlineLevel="0" collapsed="false">
      <c r="A569" s="38" t="n">
        <f aca="false">+C568+0.01</f>
        <v>71264.05</v>
      </c>
      <c r="B569" s="32" t="s">
        <v>8</v>
      </c>
      <c r="C569" s="33" t="n">
        <v>71368.99</v>
      </c>
      <c r="D569" s="29"/>
      <c r="E569" s="34"/>
      <c r="F569" s="34"/>
      <c r="G569" s="34"/>
      <c r="H569" s="34" t="n">
        <v>44.07</v>
      </c>
      <c r="I569" s="34" t="n">
        <v>87.34</v>
      </c>
      <c r="J569" s="34" t="n">
        <v>192.23</v>
      </c>
      <c r="K569" s="34" t="n">
        <f aca="false">ROUND($J569+(0.15*$J569+55)*(K$12-6),2)</f>
        <v>276.06</v>
      </c>
      <c r="L569" s="34" t="n">
        <f aca="false">ROUND($J569+(0.15*$J569+55)*(L$12-6),2)</f>
        <v>359.9</v>
      </c>
      <c r="M569" s="34" t="n">
        <f aca="false">ROUND($J569+(0.15*$J569+55)*(M$12-6),2)</f>
        <v>443.73</v>
      </c>
      <c r="N569" s="34" t="n">
        <f aca="false">ROUND($J569+(0.15*$J569+55)*(N$12-6),2)</f>
        <v>527.57</v>
      </c>
    </row>
    <row r="570" customFormat="false" ht="12" hidden="false" customHeight="false" outlineLevel="0" collapsed="false">
      <c r="A570" s="38" t="n">
        <f aca="false">+C569+0.01</f>
        <v>71369</v>
      </c>
      <c r="B570" s="32" t="s">
        <v>8</v>
      </c>
      <c r="C570" s="33" t="n">
        <v>71473.95</v>
      </c>
      <c r="D570" s="29"/>
      <c r="E570" s="34"/>
      <c r="F570" s="34"/>
      <c r="G570" s="34"/>
      <c r="H570" s="34" t="n">
        <v>43.67</v>
      </c>
      <c r="I570" s="34" t="n">
        <v>86.71</v>
      </c>
      <c r="J570" s="34" t="n">
        <v>191.29</v>
      </c>
      <c r="K570" s="34" t="n">
        <f aca="false">ROUND($J570+(0.15*$J570+55)*(K$12-6),2)</f>
        <v>274.98</v>
      </c>
      <c r="L570" s="34" t="n">
        <f aca="false">ROUND($J570+(0.15*$J570+55)*(L$12-6),2)</f>
        <v>358.68</v>
      </c>
      <c r="M570" s="34" t="n">
        <f aca="false">ROUND($J570+(0.15*$J570+55)*(M$12-6),2)</f>
        <v>442.37</v>
      </c>
      <c r="N570" s="34" t="n">
        <f aca="false">ROUND($J570+(0.15*$J570+55)*(N$12-6),2)</f>
        <v>526.06</v>
      </c>
    </row>
    <row r="571" customFormat="false" ht="12" hidden="false" customHeight="false" outlineLevel="0" collapsed="false">
      <c r="A571" s="38" t="n">
        <f aca="false">+C570+0.01</f>
        <v>71473.96</v>
      </c>
      <c r="B571" s="32" t="s">
        <v>8</v>
      </c>
      <c r="C571" s="33" t="n">
        <v>71578.9</v>
      </c>
      <c r="D571" s="29"/>
      <c r="E571" s="34"/>
      <c r="F571" s="34"/>
      <c r="G571" s="34"/>
      <c r="H571" s="34" t="n">
        <v>43.27</v>
      </c>
      <c r="I571" s="34" t="n">
        <v>86.08</v>
      </c>
      <c r="J571" s="34" t="n">
        <v>190.35</v>
      </c>
      <c r="K571" s="34" t="n">
        <f aca="false">ROUND($J571+(0.15*$J571+55)*(K$12-6),2)</f>
        <v>273.9</v>
      </c>
      <c r="L571" s="34" t="n">
        <f aca="false">ROUND($J571+(0.15*$J571+55)*(L$12-6),2)</f>
        <v>357.46</v>
      </c>
      <c r="M571" s="34" t="n">
        <f aca="false">ROUND($J571+(0.15*$J571+55)*(M$12-6),2)</f>
        <v>441.01</v>
      </c>
      <c r="N571" s="34" t="n">
        <f aca="false">ROUND($J571+(0.15*$J571+55)*(N$12-6),2)</f>
        <v>524.56</v>
      </c>
    </row>
    <row r="572" customFormat="false" ht="12" hidden="false" customHeight="false" outlineLevel="0" collapsed="false">
      <c r="A572" s="38" t="n">
        <f aca="false">+C571+0.01</f>
        <v>71578.91</v>
      </c>
      <c r="B572" s="32" t="s">
        <v>8</v>
      </c>
      <c r="C572" s="33" t="n">
        <v>71683.86</v>
      </c>
      <c r="D572" s="29"/>
      <c r="E572" s="34"/>
      <c r="F572" s="34"/>
      <c r="G572" s="34"/>
      <c r="H572" s="34" t="n">
        <v>42.87</v>
      </c>
      <c r="I572" s="34" t="n">
        <v>85.44</v>
      </c>
      <c r="J572" s="34" t="n">
        <v>189.41</v>
      </c>
      <c r="K572" s="34" t="n">
        <f aca="false">ROUND($J572+(0.15*$J572+55)*(K$12-6),2)</f>
        <v>272.82</v>
      </c>
      <c r="L572" s="34" t="n">
        <f aca="false">ROUND($J572+(0.15*$J572+55)*(L$12-6),2)</f>
        <v>356.23</v>
      </c>
      <c r="M572" s="34" t="n">
        <f aca="false">ROUND($J572+(0.15*$J572+55)*(M$12-6),2)</f>
        <v>439.64</v>
      </c>
      <c r="N572" s="34" t="n">
        <f aca="false">ROUND($J572+(0.15*$J572+55)*(N$12-6),2)</f>
        <v>523.06</v>
      </c>
    </row>
    <row r="573" customFormat="false" ht="12" hidden="false" customHeight="false" outlineLevel="0" collapsed="false">
      <c r="A573" s="38" t="n">
        <f aca="false">+C572+0.01</f>
        <v>71683.87</v>
      </c>
      <c r="B573" s="32" t="s">
        <v>8</v>
      </c>
      <c r="C573" s="33" t="n">
        <v>71788.81</v>
      </c>
      <c r="D573" s="29"/>
      <c r="E573" s="34"/>
      <c r="F573" s="34"/>
      <c r="G573" s="34"/>
      <c r="H573" s="34" t="n">
        <v>42.47</v>
      </c>
      <c r="I573" s="34" t="n">
        <v>84.81</v>
      </c>
      <c r="J573" s="34" t="n">
        <v>188.47</v>
      </c>
      <c r="K573" s="34" t="n">
        <f aca="false">ROUND($J573+(0.15*$J573+55)*(K$12-6),2)</f>
        <v>271.74</v>
      </c>
      <c r="L573" s="34" t="n">
        <f aca="false">ROUND($J573+(0.15*$J573+55)*(L$12-6),2)</f>
        <v>355.01</v>
      </c>
      <c r="M573" s="34" t="n">
        <f aca="false">ROUND($J573+(0.15*$J573+55)*(M$12-6),2)</f>
        <v>438.28</v>
      </c>
      <c r="N573" s="34" t="n">
        <f aca="false">ROUND($J573+(0.15*$J573+55)*(N$12-6),2)</f>
        <v>521.55</v>
      </c>
    </row>
    <row r="574" customFormat="false" ht="12" hidden="false" customHeight="false" outlineLevel="0" collapsed="false">
      <c r="A574" s="38" t="n">
        <f aca="false">+C573+0.01</f>
        <v>71788.82</v>
      </c>
      <c r="B574" s="32" t="s">
        <v>8</v>
      </c>
      <c r="C574" s="33" t="n">
        <v>71893.76</v>
      </c>
      <c r="D574" s="29"/>
      <c r="E574" s="34"/>
      <c r="F574" s="34"/>
      <c r="G574" s="34"/>
      <c r="H574" s="34" t="n">
        <v>42.07</v>
      </c>
      <c r="I574" s="34" t="n">
        <v>84.18</v>
      </c>
      <c r="J574" s="34" t="n">
        <v>187.53</v>
      </c>
      <c r="K574" s="34" t="n">
        <f aca="false">ROUND($J574+(0.15*$J574+55)*(K$12-6),2)</f>
        <v>270.66</v>
      </c>
      <c r="L574" s="34" t="n">
        <f aca="false">ROUND($J574+(0.15*$J574+55)*(L$12-6),2)</f>
        <v>353.79</v>
      </c>
      <c r="M574" s="34" t="n">
        <f aca="false">ROUND($J574+(0.15*$J574+55)*(M$12-6),2)</f>
        <v>436.92</v>
      </c>
      <c r="N574" s="34" t="n">
        <f aca="false">ROUND($J574+(0.15*$J574+55)*(N$12-6),2)</f>
        <v>520.05</v>
      </c>
    </row>
    <row r="575" customFormat="false" ht="12" hidden="false" customHeight="false" outlineLevel="0" collapsed="false">
      <c r="A575" s="38" t="n">
        <f aca="false">+C574+0.01</f>
        <v>71893.77</v>
      </c>
      <c r="B575" s="32" t="s">
        <v>8</v>
      </c>
      <c r="C575" s="33" t="n">
        <v>71998.72</v>
      </c>
      <c r="D575" s="29"/>
      <c r="E575" s="34"/>
      <c r="F575" s="34"/>
      <c r="G575" s="34"/>
      <c r="H575" s="34" t="n">
        <v>41.67</v>
      </c>
      <c r="I575" s="34" t="n">
        <v>83.54</v>
      </c>
      <c r="J575" s="34" t="n">
        <v>186.58</v>
      </c>
      <c r="K575" s="34" t="n">
        <f aca="false">ROUND($J575+(0.15*$J575+55)*(K$12-6),2)</f>
        <v>269.57</v>
      </c>
      <c r="L575" s="34" t="n">
        <f aca="false">ROUND($J575+(0.15*$J575+55)*(L$12-6),2)</f>
        <v>352.55</v>
      </c>
      <c r="M575" s="34" t="n">
        <f aca="false">ROUND($J575+(0.15*$J575+55)*(M$12-6),2)</f>
        <v>435.54</v>
      </c>
      <c r="N575" s="34" t="n">
        <f aca="false">ROUND($J575+(0.15*$J575+55)*(N$12-6),2)</f>
        <v>518.53</v>
      </c>
    </row>
    <row r="576" customFormat="false" ht="12" hidden="false" customHeight="false" outlineLevel="0" collapsed="false">
      <c r="A576" s="38" t="n">
        <f aca="false">+C575+0.01</f>
        <v>71998.73</v>
      </c>
      <c r="B576" s="32" t="s">
        <v>8</v>
      </c>
      <c r="C576" s="33" t="n">
        <v>72103.67</v>
      </c>
      <c r="D576" s="29"/>
      <c r="E576" s="34"/>
      <c r="F576" s="34"/>
      <c r="G576" s="34"/>
      <c r="H576" s="34" t="n">
        <v>41.27</v>
      </c>
      <c r="I576" s="34" t="n">
        <v>82.91</v>
      </c>
      <c r="J576" s="34" t="n">
        <v>185.64</v>
      </c>
      <c r="K576" s="34" t="n">
        <f aca="false">ROUND($J576+(0.15*$J576+55)*(K$12-6),2)</f>
        <v>268.49</v>
      </c>
      <c r="L576" s="34" t="n">
        <f aca="false">ROUND($J576+(0.15*$J576+55)*(L$12-6),2)</f>
        <v>351.33</v>
      </c>
      <c r="M576" s="34" t="n">
        <f aca="false">ROUND($J576+(0.15*$J576+55)*(M$12-6),2)</f>
        <v>434.18</v>
      </c>
      <c r="N576" s="34" t="n">
        <f aca="false">ROUND($J576+(0.15*$J576+55)*(N$12-6),2)</f>
        <v>517.02</v>
      </c>
    </row>
    <row r="577" customFormat="false" ht="12" hidden="false" customHeight="false" outlineLevel="0" collapsed="false">
      <c r="A577" s="38" t="n">
        <f aca="false">+C576+0.01</f>
        <v>72103.68</v>
      </c>
      <c r="B577" s="32" t="s">
        <v>8</v>
      </c>
      <c r="C577" s="33" t="n">
        <v>72208.63</v>
      </c>
      <c r="D577" s="29"/>
      <c r="E577" s="34"/>
      <c r="F577" s="34"/>
      <c r="G577" s="34"/>
      <c r="H577" s="34" t="n">
        <v>40.87</v>
      </c>
      <c r="I577" s="34" t="n">
        <v>82.28</v>
      </c>
      <c r="J577" s="34" t="n">
        <v>184.7</v>
      </c>
      <c r="K577" s="34" t="n">
        <f aca="false">ROUND($J577+(0.15*$J577+55)*(K$12-6),2)</f>
        <v>267.41</v>
      </c>
      <c r="L577" s="34" t="n">
        <f aca="false">ROUND($J577+(0.15*$J577+55)*(L$12-6),2)</f>
        <v>350.11</v>
      </c>
      <c r="M577" s="34" t="n">
        <f aca="false">ROUND($J577+(0.15*$J577+55)*(M$12-6),2)</f>
        <v>432.82</v>
      </c>
      <c r="N577" s="34" t="n">
        <f aca="false">ROUND($J577+(0.15*$J577+55)*(N$12-6),2)</f>
        <v>515.52</v>
      </c>
    </row>
    <row r="578" customFormat="false" ht="12" hidden="false" customHeight="false" outlineLevel="0" collapsed="false">
      <c r="A578" s="38" t="n">
        <f aca="false">+C577+0.01</f>
        <v>72208.64</v>
      </c>
      <c r="B578" s="32" t="s">
        <v>8</v>
      </c>
      <c r="C578" s="33" t="n">
        <v>72313.58</v>
      </c>
      <c r="D578" s="29"/>
      <c r="E578" s="34"/>
      <c r="F578" s="34"/>
      <c r="G578" s="34"/>
      <c r="H578" s="34" t="n">
        <v>40.47</v>
      </c>
      <c r="I578" s="34" t="n">
        <v>81.64</v>
      </c>
      <c r="J578" s="34" t="n">
        <v>183.76</v>
      </c>
      <c r="K578" s="34" t="n">
        <f aca="false">ROUND($J578+(0.15*$J578+55)*(K$12-6),2)</f>
        <v>266.32</v>
      </c>
      <c r="L578" s="34" t="n">
        <f aca="false">ROUND($J578+(0.15*$J578+55)*(L$12-6),2)</f>
        <v>348.89</v>
      </c>
      <c r="M578" s="34" t="n">
        <f aca="false">ROUND($J578+(0.15*$J578+55)*(M$12-6),2)</f>
        <v>431.45</v>
      </c>
      <c r="N578" s="34" t="n">
        <f aca="false">ROUND($J578+(0.15*$J578+55)*(N$12-6),2)</f>
        <v>514.02</v>
      </c>
    </row>
    <row r="579" customFormat="false" ht="12" hidden="false" customHeight="false" outlineLevel="0" collapsed="false">
      <c r="A579" s="38" t="n">
        <f aca="false">+C578+0.01</f>
        <v>72313.59</v>
      </c>
      <c r="B579" s="32" t="s">
        <v>8</v>
      </c>
      <c r="C579" s="33" t="n">
        <v>72418.54</v>
      </c>
      <c r="D579" s="29"/>
      <c r="E579" s="34"/>
      <c r="F579" s="34"/>
      <c r="G579" s="34"/>
      <c r="H579" s="34" t="n">
        <v>40.07</v>
      </c>
      <c r="I579" s="34" t="n">
        <v>81.01</v>
      </c>
      <c r="J579" s="34" t="n">
        <v>182.82</v>
      </c>
      <c r="K579" s="34" t="n">
        <f aca="false">ROUND($J579+(0.15*$J579+55)*(K$12-6),2)</f>
        <v>265.24</v>
      </c>
      <c r="L579" s="34" t="n">
        <f aca="false">ROUND($J579+(0.15*$J579+55)*(L$12-6),2)</f>
        <v>347.67</v>
      </c>
      <c r="M579" s="34" t="n">
        <f aca="false">ROUND($J579+(0.15*$J579+55)*(M$12-6),2)</f>
        <v>430.09</v>
      </c>
      <c r="N579" s="34" t="n">
        <f aca="false">ROUND($J579+(0.15*$J579+55)*(N$12-6),2)</f>
        <v>512.51</v>
      </c>
    </row>
    <row r="580" customFormat="false" ht="12" hidden="false" customHeight="false" outlineLevel="0" collapsed="false">
      <c r="A580" s="38" t="n">
        <f aca="false">+C579+0.01</f>
        <v>72418.55</v>
      </c>
      <c r="B580" s="32" t="s">
        <v>8</v>
      </c>
      <c r="C580" s="33" t="n">
        <v>72523.49</v>
      </c>
      <c r="D580" s="29"/>
      <c r="E580" s="34"/>
      <c r="F580" s="34"/>
      <c r="G580" s="34"/>
      <c r="H580" s="34" t="n">
        <v>39.67</v>
      </c>
      <c r="I580" s="34" t="n">
        <v>80.38</v>
      </c>
      <c r="J580" s="34" t="n">
        <v>181.88</v>
      </c>
      <c r="K580" s="34" t="n">
        <f aca="false">ROUND($J580+(0.15*$J580+55)*(K$12-6),2)</f>
        <v>264.16</v>
      </c>
      <c r="L580" s="34" t="n">
        <f aca="false">ROUND($J580+(0.15*$J580+55)*(L$12-6),2)</f>
        <v>346.44</v>
      </c>
      <c r="M580" s="34" t="n">
        <f aca="false">ROUND($J580+(0.15*$J580+55)*(M$12-6),2)</f>
        <v>428.73</v>
      </c>
      <c r="N580" s="34" t="n">
        <f aca="false">ROUND($J580+(0.15*$J580+55)*(N$12-6),2)</f>
        <v>511.01</v>
      </c>
    </row>
    <row r="581" customFormat="false" ht="12" hidden="false" customHeight="false" outlineLevel="0" collapsed="false">
      <c r="A581" s="38" t="n">
        <f aca="false">+C580+0.01</f>
        <v>72523.5</v>
      </c>
      <c r="B581" s="32" t="s">
        <v>8</v>
      </c>
      <c r="C581" s="33" t="n">
        <v>72628.44</v>
      </c>
      <c r="D581" s="29"/>
      <c r="E581" s="34"/>
      <c r="F581" s="34"/>
      <c r="G581" s="34"/>
      <c r="H581" s="34" t="n">
        <v>39.27</v>
      </c>
      <c r="I581" s="34" t="n">
        <v>79.74</v>
      </c>
      <c r="J581" s="34" t="n">
        <v>180.93</v>
      </c>
      <c r="K581" s="34" t="n">
        <f aca="false">ROUND($J581+(0.15*$J581+55)*(K$12-6),2)</f>
        <v>263.07</v>
      </c>
      <c r="L581" s="34" t="n">
        <f aca="false">ROUND($J581+(0.15*$J581+55)*(L$12-6),2)</f>
        <v>345.21</v>
      </c>
      <c r="M581" s="34" t="n">
        <f aca="false">ROUND($J581+(0.15*$J581+55)*(M$12-6),2)</f>
        <v>427.35</v>
      </c>
      <c r="N581" s="34" t="n">
        <f aca="false">ROUND($J581+(0.15*$J581+55)*(N$12-6),2)</f>
        <v>509.49</v>
      </c>
    </row>
    <row r="582" customFormat="false" ht="12" hidden="false" customHeight="false" outlineLevel="0" collapsed="false">
      <c r="A582" s="38" t="n">
        <f aca="false">+C581+0.01</f>
        <v>72628.45</v>
      </c>
      <c r="B582" s="32" t="s">
        <v>8</v>
      </c>
      <c r="C582" s="33" t="n">
        <v>72733.4</v>
      </c>
      <c r="D582" s="29"/>
      <c r="E582" s="34"/>
      <c r="F582" s="34"/>
      <c r="G582" s="34"/>
      <c r="H582" s="34" t="n">
        <v>38.87</v>
      </c>
      <c r="I582" s="34" t="n">
        <v>79.11</v>
      </c>
      <c r="J582" s="34" t="n">
        <v>179.99</v>
      </c>
      <c r="K582" s="34" t="n">
        <f aca="false">ROUND($J582+(0.15*$J582+55)*(K$12-6),2)</f>
        <v>261.99</v>
      </c>
      <c r="L582" s="34" t="n">
        <f aca="false">ROUND($J582+(0.15*$J582+55)*(L$12-6),2)</f>
        <v>343.99</v>
      </c>
      <c r="M582" s="34" t="n">
        <f aca="false">ROUND($J582+(0.15*$J582+55)*(M$12-6),2)</f>
        <v>425.99</v>
      </c>
      <c r="N582" s="34" t="n">
        <f aca="false">ROUND($J582+(0.15*$J582+55)*(N$12-6),2)</f>
        <v>507.98</v>
      </c>
    </row>
    <row r="583" customFormat="false" ht="12" hidden="false" customHeight="false" outlineLevel="0" collapsed="false">
      <c r="A583" s="38" t="n">
        <f aca="false">+C582+0.01</f>
        <v>72733.41</v>
      </c>
      <c r="B583" s="32" t="s">
        <v>8</v>
      </c>
      <c r="C583" s="33" t="n">
        <v>72838.35</v>
      </c>
      <c r="D583" s="29"/>
      <c r="E583" s="34"/>
      <c r="F583" s="34"/>
      <c r="G583" s="34"/>
      <c r="H583" s="34" t="n">
        <v>38.47</v>
      </c>
      <c r="I583" s="34" t="n">
        <v>78.48</v>
      </c>
      <c r="J583" s="34" t="n">
        <v>179.05</v>
      </c>
      <c r="K583" s="34" t="n">
        <f aca="false">ROUND($J583+(0.15*$J583+55)*(K$12-6),2)</f>
        <v>260.91</v>
      </c>
      <c r="L583" s="34" t="n">
        <f aca="false">ROUND($J583+(0.15*$J583+55)*(L$12-6),2)</f>
        <v>342.77</v>
      </c>
      <c r="M583" s="34" t="n">
        <f aca="false">ROUND($J583+(0.15*$J583+55)*(M$12-6),2)</f>
        <v>424.62</v>
      </c>
      <c r="N583" s="34" t="n">
        <f aca="false">ROUND($J583+(0.15*$J583+55)*(N$12-6),2)</f>
        <v>506.48</v>
      </c>
    </row>
    <row r="584" customFormat="false" ht="12" hidden="false" customHeight="false" outlineLevel="0" collapsed="false">
      <c r="A584" s="38" t="n">
        <f aca="false">+C583+0.01</f>
        <v>72838.36</v>
      </c>
      <c r="B584" s="32" t="s">
        <v>8</v>
      </c>
      <c r="C584" s="33" t="n">
        <v>72943.31</v>
      </c>
      <c r="D584" s="29"/>
      <c r="E584" s="34"/>
      <c r="F584" s="34"/>
      <c r="G584" s="34"/>
      <c r="H584" s="34" t="n">
        <v>38.07</v>
      </c>
      <c r="I584" s="34" t="n">
        <v>77.84</v>
      </c>
      <c r="J584" s="34" t="n">
        <v>178.11</v>
      </c>
      <c r="K584" s="34" t="n">
        <f aca="false">ROUND($J584+(0.15*$J584+55)*(K$12-6),2)</f>
        <v>259.83</v>
      </c>
      <c r="L584" s="34" t="n">
        <f aca="false">ROUND($J584+(0.15*$J584+55)*(L$12-6),2)</f>
        <v>341.54</v>
      </c>
      <c r="M584" s="34" t="n">
        <f aca="false">ROUND($J584+(0.15*$J584+55)*(M$12-6),2)</f>
        <v>423.26</v>
      </c>
      <c r="N584" s="34" t="n">
        <f aca="false">ROUND($J584+(0.15*$J584+55)*(N$12-6),2)</f>
        <v>504.98</v>
      </c>
    </row>
    <row r="585" customFormat="false" ht="12" hidden="false" customHeight="false" outlineLevel="0" collapsed="false">
      <c r="A585" s="38" t="n">
        <f aca="false">+C584+0.01</f>
        <v>72943.32</v>
      </c>
      <c r="B585" s="32" t="s">
        <v>8</v>
      </c>
      <c r="C585" s="33" t="n">
        <v>73048.26</v>
      </c>
      <c r="D585" s="29"/>
      <c r="E585" s="34"/>
      <c r="F585" s="34"/>
      <c r="G585" s="34"/>
      <c r="H585" s="34" t="n">
        <v>37.67</v>
      </c>
      <c r="I585" s="34" t="n">
        <v>77.21</v>
      </c>
      <c r="J585" s="34" t="n">
        <v>177.17</v>
      </c>
      <c r="K585" s="34" t="n">
        <f aca="false">ROUND($J585+(0.15*$J585+55)*(K$12-6),2)</f>
        <v>258.75</v>
      </c>
      <c r="L585" s="34" t="n">
        <f aca="false">ROUND($J585+(0.15*$J585+55)*(L$12-6),2)</f>
        <v>340.32</v>
      </c>
      <c r="M585" s="34" t="n">
        <f aca="false">ROUND($J585+(0.15*$J585+55)*(M$12-6),2)</f>
        <v>421.9</v>
      </c>
      <c r="N585" s="34" t="n">
        <f aca="false">ROUND($J585+(0.15*$J585+55)*(N$12-6),2)</f>
        <v>503.47</v>
      </c>
    </row>
    <row r="586" customFormat="false" ht="12" hidden="false" customHeight="false" outlineLevel="0" collapsed="false">
      <c r="A586" s="38" t="n">
        <f aca="false">+C585+0.01</f>
        <v>73048.27</v>
      </c>
      <c r="B586" s="32" t="s">
        <v>8</v>
      </c>
      <c r="C586" s="33" t="n">
        <v>73153.22</v>
      </c>
      <c r="D586" s="29"/>
      <c r="E586" s="34"/>
      <c r="F586" s="34"/>
      <c r="G586" s="34"/>
      <c r="H586" s="34" t="n">
        <v>37.27</v>
      </c>
      <c r="I586" s="34" t="n">
        <v>76.58</v>
      </c>
      <c r="J586" s="34" t="n">
        <v>176.23</v>
      </c>
      <c r="K586" s="34" t="n">
        <f aca="false">ROUND($J586+(0.15*$J586+55)*(K$12-6),2)</f>
        <v>257.66</v>
      </c>
      <c r="L586" s="34" t="n">
        <f aca="false">ROUND($J586+(0.15*$J586+55)*(L$12-6),2)</f>
        <v>339.1</v>
      </c>
      <c r="M586" s="34" t="n">
        <f aca="false">ROUND($J586+(0.15*$J586+55)*(M$12-6),2)</f>
        <v>420.53</v>
      </c>
      <c r="N586" s="34" t="n">
        <f aca="false">ROUND($J586+(0.15*$J586+55)*(N$12-6),2)</f>
        <v>501.97</v>
      </c>
    </row>
    <row r="587" customFormat="false" ht="12" hidden="false" customHeight="false" outlineLevel="0" collapsed="false">
      <c r="A587" s="38" t="n">
        <f aca="false">+C586+0.01</f>
        <v>73153.23</v>
      </c>
      <c r="B587" s="32" t="s">
        <v>8</v>
      </c>
      <c r="C587" s="33" t="n">
        <v>73258.17</v>
      </c>
      <c r="D587" s="29"/>
      <c r="E587" s="34"/>
      <c r="F587" s="34"/>
      <c r="G587" s="34"/>
      <c r="H587" s="34" t="n">
        <v>36.87</v>
      </c>
      <c r="I587" s="34" t="n">
        <v>75.94</v>
      </c>
      <c r="J587" s="34" t="n">
        <v>175.28</v>
      </c>
      <c r="K587" s="34" t="n">
        <f aca="false">ROUND($J587+(0.15*$J587+55)*(K$12-6),2)</f>
        <v>256.57</v>
      </c>
      <c r="L587" s="34" t="n">
        <f aca="false">ROUND($J587+(0.15*$J587+55)*(L$12-6),2)</f>
        <v>337.86</v>
      </c>
      <c r="M587" s="34" t="n">
        <f aca="false">ROUND($J587+(0.15*$J587+55)*(M$12-6),2)</f>
        <v>419.16</v>
      </c>
      <c r="N587" s="34" t="n">
        <f aca="false">ROUND($J587+(0.15*$J587+55)*(N$12-6),2)</f>
        <v>500.45</v>
      </c>
    </row>
    <row r="588" customFormat="false" ht="12" hidden="false" customHeight="false" outlineLevel="0" collapsed="false">
      <c r="A588" s="38" t="n">
        <f aca="false">+C587+0.01</f>
        <v>73258.18</v>
      </c>
      <c r="B588" s="32" t="s">
        <v>8</v>
      </c>
      <c r="C588" s="33" t="n">
        <v>73363.13</v>
      </c>
      <c r="D588" s="29"/>
      <c r="E588" s="34"/>
      <c r="F588" s="34"/>
      <c r="G588" s="34"/>
      <c r="H588" s="34" t="n">
        <v>36.47</v>
      </c>
      <c r="I588" s="34" t="n">
        <v>75.31</v>
      </c>
      <c r="J588" s="34" t="n">
        <v>174.34</v>
      </c>
      <c r="K588" s="34" t="n">
        <f aca="false">ROUND($J588+(0.15*$J588+55)*(K$12-6),2)</f>
        <v>255.49</v>
      </c>
      <c r="L588" s="34" t="n">
        <f aca="false">ROUND($J588+(0.15*$J588+55)*(L$12-6),2)</f>
        <v>336.64</v>
      </c>
      <c r="M588" s="34" t="n">
        <f aca="false">ROUND($J588+(0.15*$J588+55)*(M$12-6),2)</f>
        <v>417.79</v>
      </c>
      <c r="N588" s="34" t="n">
        <f aca="false">ROUND($J588+(0.15*$J588+55)*(N$12-6),2)</f>
        <v>498.94</v>
      </c>
    </row>
    <row r="589" customFormat="false" ht="12" hidden="false" customHeight="false" outlineLevel="0" collapsed="false">
      <c r="A589" s="38" t="n">
        <f aca="false">+C588+0.01</f>
        <v>73363.14</v>
      </c>
      <c r="B589" s="32" t="s">
        <v>8</v>
      </c>
      <c r="C589" s="33" t="n">
        <v>73468.08</v>
      </c>
      <c r="D589" s="29"/>
      <c r="E589" s="34"/>
      <c r="F589" s="34"/>
      <c r="G589" s="34"/>
      <c r="H589" s="34" t="n">
        <v>36.07</v>
      </c>
      <c r="I589" s="34" t="n">
        <v>74.68</v>
      </c>
      <c r="J589" s="34" t="n">
        <v>173.4</v>
      </c>
      <c r="K589" s="34" t="n">
        <f aca="false">ROUND($J589+(0.15*$J589+55)*(K$12-6),2)</f>
        <v>254.41</v>
      </c>
      <c r="L589" s="34" t="n">
        <f aca="false">ROUND($J589+(0.15*$J589+55)*(L$12-6),2)</f>
        <v>335.42</v>
      </c>
      <c r="M589" s="34" t="n">
        <f aca="false">ROUND($J589+(0.15*$J589+55)*(M$12-6),2)</f>
        <v>416.43</v>
      </c>
      <c r="N589" s="34" t="n">
        <f aca="false">ROUND($J589+(0.15*$J589+55)*(N$12-6),2)</f>
        <v>497.44</v>
      </c>
    </row>
    <row r="590" customFormat="false" ht="12" hidden="false" customHeight="false" outlineLevel="0" collapsed="false">
      <c r="A590" s="38" t="n">
        <f aca="false">+C589+0.01</f>
        <v>73468.09</v>
      </c>
      <c r="B590" s="32" t="s">
        <v>8</v>
      </c>
      <c r="C590" s="33" t="n">
        <v>73573.03</v>
      </c>
      <c r="D590" s="29"/>
      <c r="E590" s="34"/>
      <c r="F590" s="34"/>
      <c r="G590" s="34"/>
      <c r="H590" s="34" t="n">
        <v>35.67</v>
      </c>
      <c r="I590" s="34" t="n">
        <v>74.04</v>
      </c>
      <c r="J590" s="34" t="n">
        <v>172.46</v>
      </c>
      <c r="K590" s="34" t="n">
        <f aca="false">ROUND($J590+(0.15*$J590+55)*(K$12-6),2)</f>
        <v>253.33</v>
      </c>
      <c r="L590" s="34" t="n">
        <f aca="false">ROUND($J590+(0.15*$J590+55)*(L$12-6),2)</f>
        <v>334.2</v>
      </c>
      <c r="M590" s="34" t="n">
        <f aca="false">ROUND($J590+(0.15*$J590+55)*(M$12-6),2)</f>
        <v>415.07</v>
      </c>
      <c r="N590" s="34" t="n">
        <f aca="false">ROUND($J590+(0.15*$J590+55)*(N$12-6),2)</f>
        <v>495.94</v>
      </c>
    </row>
    <row r="591" customFormat="false" ht="12" hidden="false" customHeight="false" outlineLevel="0" collapsed="false">
      <c r="A591" s="38" t="n">
        <f aca="false">+C590+0.01</f>
        <v>73573.04</v>
      </c>
      <c r="B591" s="32" t="s">
        <v>8</v>
      </c>
      <c r="C591" s="33" t="n">
        <v>73677.99</v>
      </c>
      <c r="D591" s="29"/>
      <c r="E591" s="34"/>
      <c r="F591" s="34"/>
      <c r="G591" s="34"/>
      <c r="H591" s="34" t="n">
        <v>35.27</v>
      </c>
      <c r="I591" s="34" t="n">
        <v>73.41</v>
      </c>
      <c r="J591" s="34" t="n">
        <v>171.52</v>
      </c>
      <c r="K591" s="34" t="n">
        <f aca="false">ROUND($J591+(0.15*$J591+55)*(K$12-6),2)</f>
        <v>252.25</v>
      </c>
      <c r="L591" s="34" t="n">
        <f aca="false">ROUND($J591+(0.15*$J591+55)*(L$12-6),2)</f>
        <v>332.98</v>
      </c>
      <c r="M591" s="34" t="n">
        <f aca="false">ROUND($J591+(0.15*$J591+55)*(M$12-6),2)</f>
        <v>413.7</v>
      </c>
      <c r="N591" s="34" t="n">
        <f aca="false">ROUND($J591+(0.15*$J591+55)*(N$12-6),2)</f>
        <v>494.43</v>
      </c>
    </row>
    <row r="592" customFormat="false" ht="12" hidden="false" customHeight="false" outlineLevel="0" collapsed="false">
      <c r="A592" s="38" t="n">
        <f aca="false">+C591+0.01</f>
        <v>73678</v>
      </c>
      <c r="B592" s="32" t="s">
        <v>8</v>
      </c>
      <c r="C592" s="33" t="n">
        <v>73782.94</v>
      </c>
      <c r="D592" s="29"/>
      <c r="E592" s="34"/>
      <c r="F592" s="34"/>
      <c r="G592" s="34"/>
      <c r="H592" s="34" t="n">
        <v>34.87</v>
      </c>
      <c r="I592" s="34" t="n">
        <v>72.78</v>
      </c>
      <c r="J592" s="34" t="n">
        <v>170.58</v>
      </c>
      <c r="K592" s="34" t="n">
        <f aca="false">ROUND($J592+(0.15*$J592+55)*(K$12-6),2)</f>
        <v>251.17</v>
      </c>
      <c r="L592" s="34" t="n">
        <f aca="false">ROUND($J592+(0.15*$J592+55)*(L$12-6),2)</f>
        <v>331.75</v>
      </c>
      <c r="M592" s="34" t="n">
        <f aca="false">ROUND($J592+(0.15*$J592+55)*(M$12-6),2)</f>
        <v>412.34</v>
      </c>
      <c r="N592" s="34" t="n">
        <f aca="false">ROUND($J592+(0.15*$J592+55)*(N$12-6),2)</f>
        <v>492.93</v>
      </c>
    </row>
    <row r="593" customFormat="false" ht="12" hidden="false" customHeight="false" outlineLevel="0" collapsed="false">
      <c r="A593" s="38" t="n">
        <f aca="false">+C592+0.01</f>
        <v>73782.95</v>
      </c>
      <c r="B593" s="32" t="s">
        <v>8</v>
      </c>
      <c r="C593" s="33" t="n">
        <v>73887.9</v>
      </c>
      <c r="D593" s="29"/>
      <c r="E593" s="34"/>
      <c r="F593" s="34"/>
      <c r="G593" s="34"/>
      <c r="H593" s="34" t="n">
        <v>34.47</v>
      </c>
      <c r="I593" s="34" t="n">
        <v>72.14</v>
      </c>
      <c r="J593" s="34" t="n">
        <v>169.63</v>
      </c>
      <c r="K593" s="34" t="n">
        <f aca="false">ROUND($J593+(0.15*$J593+55)*(K$12-6),2)</f>
        <v>250.07</v>
      </c>
      <c r="L593" s="34" t="n">
        <f aca="false">ROUND($J593+(0.15*$J593+55)*(L$12-6),2)</f>
        <v>330.52</v>
      </c>
      <c r="M593" s="34" t="n">
        <f aca="false">ROUND($J593+(0.15*$J593+55)*(M$12-6),2)</f>
        <v>410.96</v>
      </c>
      <c r="N593" s="34" t="n">
        <f aca="false">ROUND($J593+(0.15*$J593+55)*(N$12-6),2)</f>
        <v>491.41</v>
      </c>
    </row>
    <row r="594" customFormat="false" ht="12" hidden="false" customHeight="false" outlineLevel="0" collapsed="false">
      <c r="A594" s="38" t="n">
        <f aca="false">+C593+0.01</f>
        <v>73887.91</v>
      </c>
      <c r="B594" s="32" t="s">
        <v>8</v>
      </c>
      <c r="C594" s="33" t="n">
        <v>73992.85</v>
      </c>
      <c r="D594" s="29"/>
      <c r="E594" s="34"/>
      <c r="F594" s="34"/>
      <c r="G594" s="34"/>
      <c r="H594" s="34" t="n">
        <v>34.07</v>
      </c>
      <c r="I594" s="34" t="n">
        <v>71.51</v>
      </c>
      <c r="J594" s="34" t="n">
        <v>168.69</v>
      </c>
      <c r="K594" s="34" t="n">
        <f aca="false">ROUND($J594+(0.15*$J594+55)*(K$12-6),2)</f>
        <v>248.99</v>
      </c>
      <c r="L594" s="34" t="n">
        <f aca="false">ROUND($J594+(0.15*$J594+55)*(L$12-6),2)</f>
        <v>329.3</v>
      </c>
      <c r="M594" s="34" t="n">
        <f aca="false">ROUND($J594+(0.15*$J594+55)*(M$12-6),2)</f>
        <v>409.6</v>
      </c>
      <c r="N594" s="34" t="n">
        <f aca="false">ROUND($J594+(0.15*$J594+55)*(N$12-6),2)</f>
        <v>489.9</v>
      </c>
    </row>
    <row r="595" customFormat="false" ht="12" hidden="false" customHeight="false" outlineLevel="0" collapsed="false">
      <c r="A595" s="38" t="n">
        <f aca="false">+C594+0.01</f>
        <v>73992.86</v>
      </c>
      <c r="B595" s="32" t="s">
        <v>8</v>
      </c>
      <c r="C595" s="33" t="n">
        <v>74097.81</v>
      </c>
      <c r="D595" s="29"/>
      <c r="E595" s="34"/>
      <c r="F595" s="34"/>
      <c r="G595" s="34"/>
      <c r="H595" s="34" t="n">
        <v>33.67</v>
      </c>
      <c r="I595" s="34" t="n">
        <v>70.88</v>
      </c>
      <c r="J595" s="34" t="n">
        <v>167.75</v>
      </c>
      <c r="K595" s="34" t="n">
        <f aca="false">ROUND($J595+(0.15*$J595+55)*(K$12-6),2)</f>
        <v>247.91</v>
      </c>
      <c r="L595" s="34" t="n">
        <f aca="false">ROUND($J595+(0.15*$J595+55)*(L$12-6),2)</f>
        <v>328.08</v>
      </c>
      <c r="M595" s="34" t="n">
        <f aca="false">ROUND($J595+(0.15*$J595+55)*(M$12-6),2)</f>
        <v>408.24</v>
      </c>
      <c r="N595" s="34" t="n">
        <f aca="false">ROUND($J595+(0.15*$J595+55)*(N$12-6),2)</f>
        <v>488.4</v>
      </c>
    </row>
    <row r="596" customFormat="false" ht="12" hidden="false" customHeight="false" outlineLevel="0" collapsed="false">
      <c r="A596" s="38" t="n">
        <f aca="false">+C595+0.01</f>
        <v>74097.82</v>
      </c>
      <c r="B596" s="32" t="s">
        <v>8</v>
      </c>
      <c r="C596" s="33" t="n">
        <v>74202.76</v>
      </c>
      <c r="D596" s="29"/>
      <c r="E596" s="34"/>
      <c r="F596" s="34"/>
      <c r="G596" s="34"/>
      <c r="H596" s="34" t="n">
        <v>33.27</v>
      </c>
      <c r="I596" s="34" t="n">
        <v>70.24</v>
      </c>
      <c r="J596" s="34" t="n">
        <v>166.81</v>
      </c>
      <c r="K596" s="34" t="n">
        <f aca="false">ROUND($J596+(0.15*$J596+55)*(K$12-6),2)</f>
        <v>246.83</v>
      </c>
      <c r="L596" s="34" t="n">
        <f aca="false">ROUND($J596+(0.15*$J596+55)*(L$12-6),2)</f>
        <v>326.85</v>
      </c>
      <c r="M596" s="34" t="n">
        <f aca="false">ROUND($J596+(0.15*$J596+55)*(M$12-6),2)</f>
        <v>406.87</v>
      </c>
      <c r="N596" s="34" t="n">
        <f aca="false">ROUND($J596+(0.15*$J596+55)*(N$12-6),2)</f>
        <v>486.9</v>
      </c>
    </row>
    <row r="597" customFormat="false" ht="12" hidden="false" customHeight="false" outlineLevel="0" collapsed="false">
      <c r="A597" s="38" t="n">
        <f aca="false">+C596+0.01</f>
        <v>74202.77</v>
      </c>
      <c r="B597" s="32" t="s">
        <v>8</v>
      </c>
      <c r="C597" s="33" t="n">
        <v>74307.72</v>
      </c>
      <c r="D597" s="29"/>
      <c r="E597" s="34"/>
      <c r="F597" s="34"/>
      <c r="G597" s="34"/>
      <c r="H597" s="34" t="n">
        <v>32.87</v>
      </c>
      <c r="I597" s="34" t="n">
        <v>69.61</v>
      </c>
      <c r="J597" s="34" t="n">
        <v>165.87</v>
      </c>
      <c r="K597" s="34" t="n">
        <f aca="false">ROUND($J597+(0.15*$J597+55)*(K$12-6),2)</f>
        <v>245.75</v>
      </c>
      <c r="L597" s="34" t="n">
        <f aca="false">ROUND($J597+(0.15*$J597+55)*(L$12-6),2)</f>
        <v>325.63</v>
      </c>
      <c r="M597" s="34" t="n">
        <f aca="false">ROUND($J597+(0.15*$J597+55)*(M$12-6),2)</f>
        <v>405.51</v>
      </c>
      <c r="N597" s="34" t="n">
        <f aca="false">ROUND($J597+(0.15*$J597+55)*(N$12-6),2)</f>
        <v>485.39</v>
      </c>
    </row>
    <row r="598" customFormat="false" ht="12" hidden="false" customHeight="false" outlineLevel="0" collapsed="false">
      <c r="A598" s="38" t="n">
        <f aca="false">+C597+0.01</f>
        <v>74307.73</v>
      </c>
      <c r="B598" s="32" t="s">
        <v>8</v>
      </c>
      <c r="C598" s="33" t="n">
        <v>74412.67</v>
      </c>
      <c r="D598" s="29"/>
      <c r="E598" s="34"/>
      <c r="F598" s="34"/>
      <c r="G598" s="34"/>
      <c r="H598" s="34" t="n">
        <v>32.47</v>
      </c>
      <c r="I598" s="34" t="n">
        <v>68.98</v>
      </c>
      <c r="J598" s="34" t="n">
        <v>164.93</v>
      </c>
      <c r="K598" s="34" t="n">
        <f aca="false">ROUND($J598+(0.15*$J598+55)*(K$12-6),2)</f>
        <v>244.67</v>
      </c>
      <c r="L598" s="34" t="n">
        <f aca="false">ROUND($J598+(0.15*$J598+55)*(L$12-6),2)</f>
        <v>324.41</v>
      </c>
      <c r="M598" s="34" t="n">
        <f aca="false">ROUND($J598+(0.15*$J598+55)*(M$12-6),2)</f>
        <v>404.15</v>
      </c>
      <c r="N598" s="34" t="n">
        <f aca="false">ROUND($J598+(0.15*$J598+55)*(N$12-6),2)</f>
        <v>483.89</v>
      </c>
    </row>
    <row r="599" customFormat="false" ht="12" hidden="false" customHeight="false" outlineLevel="0" collapsed="false">
      <c r="A599" s="38" t="n">
        <f aca="false">+C598+0.01</f>
        <v>74412.68</v>
      </c>
      <c r="B599" s="32" t="s">
        <v>8</v>
      </c>
      <c r="C599" s="33" t="n">
        <v>74517.62</v>
      </c>
      <c r="D599" s="29"/>
      <c r="E599" s="34"/>
      <c r="F599" s="34"/>
      <c r="G599" s="34"/>
      <c r="H599" s="34" t="n">
        <v>32.07</v>
      </c>
      <c r="I599" s="34" t="n">
        <v>68.34</v>
      </c>
      <c r="J599" s="34" t="n">
        <v>163.98</v>
      </c>
      <c r="K599" s="34" t="n">
        <f aca="false">ROUND($J599+(0.15*$J599+55)*(K$12-6),2)</f>
        <v>243.58</v>
      </c>
      <c r="L599" s="34" t="n">
        <f aca="false">ROUND($J599+(0.15*$J599+55)*(L$12-6),2)</f>
        <v>323.17</v>
      </c>
      <c r="M599" s="34" t="n">
        <f aca="false">ROUND($J599+(0.15*$J599+55)*(M$12-6),2)</f>
        <v>402.77</v>
      </c>
      <c r="N599" s="34" t="n">
        <f aca="false">ROUND($J599+(0.15*$J599+55)*(N$12-6),2)</f>
        <v>482.37</v>
      </c>
    </row>
    <row r="600" customFormat="false" ht="12" hidden="false" customHeight="false" outlineLevel="0" collapsed="false">
      <c r="A600" s="38" t="n">
        <f aca="false">+C599+0.01</f>
        <v>74517.63</v>
      </c>
      <c r="B600" s="32" t="s">
        <v>8</v>
      </c>
      <c r="C600" s="33" t="n">
        <v>74622.58</v>
      </c>
      <c r="D600" s="29"/>
      <c r="E600" s="34"/>
      <c r="F600" s="34"/>
      <c r="G600" s="34"/>
      <c r="H600" s="34" t="n">
        <v>31.67</v>
      </c>
      <c r="I600" s="34" t="n">
        <v>67.71</v>
      </c>
      <c r="J600" s="34" t="n">
        <v>163.04</v>
      </c>
      <c r="K600" s="34" t="n">
        <f aca="false">ROUND($J600+(0.15*$J600+55)*(K$12-6),2)</f>
        <v>242.5</v>
      </c>
      <c r="L600" s="34" t="n">
        <f aca="false">ROUND($J600+(0.15*$J600+55)*(L$12-6),2)</f>
        <v>321.95</v>
      </c>
      <c r="M600" s="34" t="n">
        <f aca="false">ROUND($J600+(0.15*$J600+55)*(M$12-6),2)</f>
        <v>401.41</v>
      </c>
      <c r="N600" s="34" t="n">
        <f aca="false">ROUND($J600+(0.15*$J600+55)*(N$12-6),2)</f>
        <v>480.86</v>
      </c>
    </row>
    <row r="601" customFormat="false" ht="12" hidden="false" customHeight="false" outlineLevel="0" collapsed="false">
      <c r="A601" s="38" t="n">
        <f aca="false">+C600+0.01</f>
        <v>74622.59</v>
      </c>
      <c r="B601" s="32" t="s">
        <v>8</v>
      </c>
      <c r="C601" s="33" t="n">
        <v>74727.53</v>
      </c>
      <c r="D601" s="29"/>
      <c r="E601" s="34"/>
      <c r="F601" s="34"/>
      <c r="G601" s="34"/>
      <c r="H601" s="34" t="n">
        <v>31.27</v>
      </c>
      <c r="I601" s="34" t="n">
        <v>67.08</v>
      </c>
      <c r="J601" s="34" t="n">
        <v>162.1</v>
      </c>
      <c r="K601" s="34" t="n">
        <f aca="false">ROUND($J601+(0.15*$J601+55)*(K$12-6),2)</f>
        <v>241.42</v>
      </c>
      <c r="L601" s="34" t="n">
        <f aca="false">ROUND($J601+(0.15*$J601+55)*(L$12-6),2)</f>
        <v>320.73</v>
      </c>
      <c r="M601" s="34" t="n">
        <f aca="false">ROUND($J601+(0.15*$J601+55)*(M$12-6),2)</f>
        <v>400.05</v>
      </c>
      <c r="N601" s="34" t="n">
        <f aca="false">ROUND($J601+(0.15*$J601+55)*(N$12-6),2)</f>
        <v>479.36</v>
      </c>
    </row>
    <row r="602" customFormat="false" ht="12" hidden="false" customHeight="false" outlineLevel="0" collapsed="false">
      <c r="A602" s="38" t="n">
        <f aca="false">+C601+0.01</f>
        <v>74727.54</v>
      </c>
      <c r="B602" s="32" t="s">
        <v>8</v>
      </c>
      <c r="C602" s="33" t="n">
        <v>74832.49</v>
      </c>
      <c r="D602" s="29"/>
      <c r="E602" s="34"/>
      <c r="F602" s="34"/>
      <c r="G602" s="34"/>
      <c r="H602" s="34" t="n">
        <v>30.87</v>
      </c>
      <c r="I602" s="34" t="n">
        <v>66.44</v>
      </c>
      <c r="J602" s="34" t="n">
        <v>161.16</v>
      </c>
      <c r="K602" s="34" t="n">
        <f aca="false">ROUND($J602+(0.15*$J602+55)*(K$12-6),2)</f>
        <v>240.33</v>
      </c>
      <c r="L602" s="34" t="n">
        <f aca="false">ROUND($J602+(0.15*$J602+55)*(L$12-6),2)</f>
        <v>319.51</v>
      </c>
      <c r="M602" s="34" t="n">
        <f aca="false">ROUND($J602+(0.15*$J602+55)*(M$12-6),2)</f>
        <v>398.68</v>
      </c>
      <c r="N602" s="34" t="n">
        <f aca="false">ROUND($J602+(0.15*$J602+55)*(N$12-6),2)</f>
        <v>477.86</v>
      </c>
    </row>
    <row r="603" customFormat="false" ht="12" hidden="false" customHeight="false" outlineLevel="0" collapsed="false">
      <c r="A603" s="38" t="n">
        <f aca="false">+C602+0.01</f>
        <v>74832.5</v>
      </c>
      <c r="B603" s="32" t="s">
        <v>8</v>
      </c>
      <c r="C603" s="33" t="n">
        <v>74937.44</v>
      </c>
      <c r="D603" s="29"/>
      <c r="E603" s="34"/>
      <c r="F603" s="34"/>
      <c r="G603" s="34"/>
      <c r="H603" s="34" t="n">
        <v>30.47</v>
      </c>
      <c r="I603" s="34" t="n">
        <v>65.81</v>
      </c>
      <c r="J603" s="34" t="n">
        <v>160.22</v>
      </c>
      <c r="K603" s="34" t="n">
        <f aca="false">ROUND($J603+(0.15*$J603+55)*(K$12-6),2)</f>
        <v>239.25</v>
      </c>
      <c r="L603" s="34" t="n">
        <f aca="false">ROUND($J603+(0.15*$J603+55)*(L$12-6),2)</f>
        <v>318.29</v>
      </c>
      <c r="M603" s="34" t="n">
        <f aca="false">ROUND($J603+(0.15*$J603+55)*(M$12-6),2)</f>
        <v>397.32</v>
      </c>
      <c r="N603" s="34" t="n">
        <f aca="false">ROUND($J603+(0.15*$J603+55)*(N$12-6),2)</f>
        <v>476.35</v>
      </c>
    </row>
    <row r="604" customFormat="false" ht="12" hidden="false" customHeight="false" outlineLevel="0" collapsed="false">
      <c r="A604" s="38" t="n">
        <f aca="false">+C603+0.01</f>
        <v>74937.45</v>
      </c>
      <c r="B604" s="32" t="s">
        <v>8</v>
      </c>
      <c r="C604" s="33" t="n">
        <v>75042.4</v>
      </c>
      <c r="D604" s="29"/>
      <c r="E604" s="34"/>
      <c r="F604" s="34"/>
      <c r="G604" s="34"/>
      <c r="H604" s="34" t="n">
        <v>30.07</v>
      </c>
      <c r="I604" s="34" t="n">
        <v>65.18</v>
      </c>
      <c r="J604" s="34" t="n">
        <v>159.28</v>
      </c>
      <c r="K604" s="34" t="n">
        <f aca="false">ROUND($J604+(0.15*$J604+55)*(K$12-6),2)</f>
        <v>238.17</v>
      </c>
      <c r="L604" s="34" t="n">
        <f aca="false">ROUND($J604+(0.15*$J604+55)*(L$12-6),2)</f>
        <v>317.06</v>
      </c>
      <c r="M604" s="34" t="n">
        <f aca="false">ROUND($J604+(0.15*$J604+55)*(M$12-6),2)</f>
        <v>395.96</v>
      </c>
      <c r="N604" s="34" t="n">
        <f aca="false">ROUND($J604+(0.15*$J604+55)*(N$12-6),2)</f>
        <v>474.85</v>
      </c>
    </row>
    <row r="605" customFormat="false" ht="12" hidden="false" customHeight="false" outlineLevel="0" collapsed="false">
      <c r="A605" s="38" t="n">
        <f aca="false">+C604+0.01</f>
        <v>75042.41</v>
      </c>
      <c r="B605" s="32" t="s">
        <v>8</v>
      </c>
      <c r="C605" s="33" t="n">
        <v>75147.35</v>
      </c>
      <c r="D605" s="29"/>
      <c r="E605" s="34"/>
      <c r="F605" s="34"/>
      <c r="G605" s="34"/>
      <c r="H605" s="34" t="n">
        <v>29.67</v>
      </c>
      <c r="I605" s="34" t="n">
        <v>64.54</v>
      </c>
      <c r="J605" s="34" t="n">
        <v>158.33</v>
      </c>
      <c r="K605" s="34" t="n">
        <f aca="false">ROUND($J605+(0.15*$J605+55)*(K$12-6),2)</f>
        <v>237.08</v>
      </c>
      <c r="L605" s="34" t="n">
        <f aca="false">ROUND($J605+(0.15*$J605+55)*(L$12-6),2)</f>
        <v>315.83</v>
      </c>
      <c r="M605" s="34" t="n">
        <f aca="false">ROUND($J605+(0.15*$J605+55)*(M$12-6),2)</f>
        <v>394.58</v>
      </c>
      <c r="N605" s="34" t="n">
        <f aca="false">ROUND($J605+(0.15*$J605+55)*(N$12-6),2)</f>
        <v>473.33</v>
      </c>
    </row>
    <row r="606" customFormat="false" ht="12" hidden="false" customHeight="false" outlineLevel="0" collapsed="false">
      <c r="A606" s="38" t="n">
        <f aca="false">+C605+0.01</f>
        <v>75147.36</v>
      </c>
      <c r="B606" s="32" t="s">
        <v>8</v>
      </c>
      <c r="C606" s="33" t="n">
        <v>75252.3</v>
      </c>
      <c r="D606" s="29"/>
      <c r="E606" s="34"/>
      <c r="F606" s="34"/>
      <c r="G606" s="34"/>
      <c r="H606" s="34" t="n">
        <v>29.27</v>
      </c>
      <c r="I606" s="34" t="n">
        <v>63.91</v>
      </c>
      <c r="J606" s="34" t="n">
        <v>157.39</v>
      </c>
      <c r="K606" s="34" t="n">
        <f aca="false">ROUND($J606+(0.15*$J606+55)*(K$12-6),2)</f>
        <v>236</v>
      </c>
      <c r="L606" s="34" t="n">
        <f aca="false">ROUND($J606+(0.15*$J606+55)*(L$12-6),2)</f>
        <v>314.61</v>
      </c>
      <c r="M606" s="34" t="n">
        <f aca="false">ROUND($J606+(0.15*$J606+55)*(M$12-6),2)</f>
        <v>393.22</v>
      </c>
      <c r="N606" s="34" t="n">
        <f aca="false">ROUND($J606+(0.15*$J606+55)*(N$12-6),2)</f>
        <v>471.82</v>
      </c>
    </row>
    <row r="607" customFormat="false" ht="12" hidden="false" customHeight="false" outlineLevel="0" collapsed="false">
      <c r="A607" s="38" t="n">
        <f aca="false">+C606+0.01</f>
        <v>75252.31</v>
      </c>
      <c r="B607" s="32" t="s">
        <v>8</v>
      </c>
      <c r="C607" s="33" t="n">
        <v>75357.26</v>
      </c>
      <c r="D607" s="29"/>
      <c r="E607" s="34"/>
      <c r="F607" s="34"/>
      <c r="G607" s="34"/>
      <c r="H607" s="34" t="n">
        <v>28.87</v>
      </c>
      <c r="I607" s="34" t="n">
        <v>63.28</v>
      </c>
      <c r="J607" s="34" t="n">
        <v>156.45</v>
      </c>
      <c r="K607" s="34" t="n">
        <f aca="false">ROUND($J607+(0.15*$J607+55)*(K$12-6),2)</f>
        <v>234.92</v>
      </c>
      <c r="L607" s="34" t="n">
        <f aca="false">ROUND($J607+(0.15*$J607+55)*(L$12-6),2)</f>
        <v>313.39</v>
      </c>
      <c r="M607" s="34" t="n">
        <f aca="false">ROUND($J607+(0.15*$J607+55)*(M$12-6),2)</f>
        <v>391.85</v>
      </c>
      <c r="N607" s="34" t="n">
        <f aca="false">ROUND($J607+(0.15*$J607+55)*(N$12-6),2)</f>
        <v>470.32</v>
      </c>
    </row>
    <row r="608" customFormat="false" ht="12" hidden="false" customHeight="false" outlineLevel="0" collapsed="false">
      <c r="A608" s="38" t="n">
        <f aca="false">+C607+0.01</f>
        <v>75357.27</v>
      </c>
      <c r="B608" s="32" t="s">
        <v>8</v>
      </c>
      <c r="C608" s="33" t="n">
        <v>75462.21</v>
      </c>
      <c r="D608" s="29"/>
      <c r="E608" s="34"/>
      <c r="F608" s="34"/>
      <c r="G608" s="34"/>
      <c r="H608" s="34" t="n">
        <v>28.47</v>
      </c>
      <c r="I608" s="34" t="n">
        <v>62.64</v>
      </c>
      <c r="J608" s="34" t="n">
        <v>155.51</v>
      </c>
      <c r="K608" s="34" t="n">
        <f aca="false">ROUND($J608+(0.15*$J608+55)*(K$12-6),2)</f>
        <v>233.84</v>
      </c>
      <c r="L608" s="34" t="n">
        <f aca="false">ROUND($J608+(0.15*$J608+55)*(L$12-6),2)</f>
        <v>312.16</v>
      </c>
      <c r="M608" s="34" t="n">
        <f aca="false">ROUND($J608+(0.15*$J608+55)*(M$12-6),2)</f>
        <v>390.49</v>
      </c>
      <c r="N608" s="34" t="n">
        <f aca="false">ROUND($J608+(0.15*$J608+55)*(N$12-6),2)</f>
        <v>468.82</v>
      </c>
    </row>
    <row r="609" customFormat="false" ht="12" hidden="false" customHeight="false" outlineLevel="0" collapsed="false">
      <c r="A609" s="38" t="n">
        <f aca="false">+C608+0.01</f>
        <v>75462.22</v>
      </c>
      <c r="B609" s="32" t="s">
        <v>8</v>
      </c>
      <c r="C609" s="33" t="n">
        <v>75567.17</v>
      </c>
      <c r="D609" s="29"/>
      <c r="E609" s="34"/>
      <c r="F609" s="34"/>
      <c r="G609" s="34"/>
      <c r="H609" s="34" t="n">
        <v>28.07</v>
      </c>
      <c r="I609" s="34" t="n">
        <v>62.01</v>
      </c>
      <c r="J609" s="34" t="n">
        <v>154.57</v>
      </c>
      <c r="K609" s="34" t="n">
        <f aca="false">ROUND($J609+(0.15*$J609+55)*(K$12-6),2)</f>
        <v>232.76</v>
      </c>
      <c r="L609" s="34" t="n">
        <f aca="false">ROUND($J609+(0.15*$J609+55)*(L$12-6),2)</f>
        <v>310.94</v>
      </c>
      <c r="M609" s="34" t="n">
        <f aca="false">ROUND($J609+(0.15*$J609+55)*(M$12-6),2)</f>
        <v>389.13</v>
      </c>
      <c r="N609" s="34" t="n">
        <f aca="false">ROUND($J609+(0.15*$J609+55)*(N$12-6),2)</f>
        <v>467.31</v>
      </c>
    </row>
    <row r="610" customFormat="false" ht="12" hidden="false" customHeight="false" outlineLevel="0" collapsed="false">
      <c r="A610" s="38" t="n">
        <f aca="false">+C609+0.01</f>
        <v>75567.18</v>
      </c>
      <c r="B610" s="32" t="s">
        <v>8</v>
      </c>
      <c r="C610" s="33" t="n">
        <v>75672.12</v>
      </c>
      <c r="D610" s="29"/>
      <c r="E610" s="34"/>
      <c r="F610" s="34"/>
      <c r="G610" s="34"/>
      <c r="H610" s="34" t="n">
        <v>27.67</v>
      </c>
      <c r="I610" s="34" t="n">
        <v>61.38</v>
      </c>
      <c r="J610" s="34" t="n">
        <v>153.63</v>
      </c>
      <c r="K610" s="34" t="n">
        <f aca="false">ROUND($J610+(0.15*$J610+55)*(K$12-6),2)</f>
        <v>231.67</v>
      </c>
      <c r="L610" s="34" t="n">
        <f aca="false">ROUND($J610+(0.15*$J610+55)*(L$12-6),2)</f>
        <v>309.72</v>
      </c>
      <c r="M610" s="34" t="n">
        <f aca="false">ROUND($J610+(0.15*$J610+55)*(M$12-6),2)</f>
        <v>387.76</v>
      </c>
      <c r="N610" s="34" t="n">
        <f aca="false">ROUND($J610+(0.15*$J610+55)*(N$12-6),2)</f>
        <v>465.81</v>
      </c>
    </row>
    <row r="611" customFormat="false" ht="12" hidden="false" customHeight="false" outlineLevel="0" collapsed="false">
      <c r="A611" s="38" t="n">
        <f aca="false">+C610+0.01</f>
        <v>75672.13</v>
      </c>
      <c r="B611" s="32" t="s">
        <v>8</v>
      </c>
      <c r="C611" s="33" t="n">
        <v>75777.08</v>
      </c>
      <c r="D611" s="29"/>
      <c r="E611" s="34"/>
      <c r="F611" s="34"/>
      <c r="G611" s="34"/>
      <c r="H611" s="34" t="n">
        <v>27.27</v>
      </c>
      <c r="I611" s="34" t="n">
        <v>60.74</v>
      </c>
      <c r="J611" s="34" t="n">
        <v>152.68</v>
      </c>
      <c r="K611" s="34" t="n">
        <f aca="false">ROUND($J611+(0.15*$J611+55)*(K$12-6),2)</f>
        <v>230.58</v>
      </c>
      <c r="L611" s="34" t="n">
        <f aca="false">ROUND($J611+(0.15*$J611+55)*(L$12-6),2)</f>
        <v>308.48</v>
      </c>
      <c r="M611" s="34" t="n">
        <f aca="false">ROUND($J611+(0.15*$J611+55)*(M$12-6),2)</f>
        <v>386.39</v>
      </c>
      <c r="N611" s="34" t="n">
        <f aca="false">ROUND($J611+(0.15*$J611+55)*(N$12-6),2)</f>
        <v>464.29</v>
      </c>
    </row>
    <row r="612" customFormat="false" ht="12" hidden="false" customHeight="false" outlineLevel="0" collapsed="false">
      <c r="A612" s="38" t="n">
        <f aca="false">+C611+0.01</f>
        <v>75777.09</v>
      </c>
      <c r="B612" s="32" t="s">
        <v>8</v>
      </c>
      <c r="C612" s="33" t="n">
        <v>75882.03</v>
      </c>
      <c r="D612" s="29"/>
      <c r="E612" s="34"/>
      <c r="F612" s="34"/>
      <c r="G612" s="34"/>
      <c r="H612" s="34" t="n">
        <v>26.87</v>
      </c>
      <c r="I612" s="34" t="n">
        <v>60.11</v>
      </c>
      <c r="J612" s="34" t="n">
        <v>151.74</v>
      </c>
      <c r="K612" s="34" t="n">
        <f aca="false">ROUND($J612+(0.15*$J612+55)*(K$12-6),2)</f>
        <v>229.5</v>
      </c>
      <c r="L612" s="34" t="n">
        <f aca="false">ROUND($J612+(0.15*$J612+55)*(L$12-6),2)</f>
        <v>307.26</v>
      </c>
      <c r="M612" s="34" t="n">
        <f aca="false">ROUND($J612+(0.15*$J612+55)*(M$12-6),2)</f>
        <v>385.02</v>
      </c>
      <c r="N612" s="34" t="n">
        <f aca="false">ROUND($J612+(0.15*$J612+55)*(N$12-6),2)</f>
        <v>462.78</v>
      </c>
    </row>
    <row r="613" customFormat="false" ht="12" hidden="false" customHeight="false" outlineLevel="0" collapsed="false">
      <c r="A613" s="38" t="n">
        <f aca="false">+C612+0.01</f>
        <v>75882.04</v>
      </c>
      <c r="B613" s="32" t="s">
        <v>8</v>
      </c>
      <c r="C613" s="33" t="n">
        <v>75986.99</v>
      </c>
      <c r="D613" s="29"/>
      <c r="E613" s="34"/>
      <c r="F613" s="34"/>
      <c r="G613" s="34"/>
      <c r="H613" s="34" t="n">
        <v>26.47</v>
      </c>
      <c r="I613" s="34" t="n">
        <v>59.48</v>
      </c>
      <c r="J613" s="34" t="n">
        <v>150.8</v>
      </c>
      <c r="K613" s="34" t="n">
        <f aca="false">ROUND($J613+(0.15*$J613+55)*(K$12-6),2)</f>
        <v>228.42</v>
      </c>
      <c r="L613" s="34" t="n">
        <f aca="false">ROUND($J613+(0.15*$J613+55)*(L$12-6),2)</f>
        <v>306.04</v>
      </c>
      <c r="M613" s="34" t="n">
        <f aca="false">ROUND($J613+(0.15*$J613+55)*(M$12-6),2)</f>
        <v>383.66</v>
      </c>
      <c r="N613" s="34" t="n">
        <f aca="false">ROUND($J613+(0.15*$J613+55)*(N$12-6),2)</f>
        <v>461.28</v>
      </c>
    </row>
    <row r="614" customFormat="false" ht="12" hidden="false" customHeight="false" outlineLevel="0" collapsed="false">
      <c r="A614" s="38" t="n">
        <f aca="false">+C613+0.01</f>
        <v>75987</v>
      </c>
      <c r="B614" s="32" t="s">
        <v>8</v>
      </c>
      <c r="C614" s="33" t="n">
        <v>76091.94</v>
      </c>
      <c r="D614" s="29"/>
      <c r="E614" s="34"/>
      <c r="F614" s="34"/>
      <c r="G614" s="34"/>
      <c r="H614" s="34" t="n">
        <v>26.07</v>
      </c>
      <c r="I614" s="34" t="n">
        <v>58.84</v>
      </c>
      <c r="J614" s="34" t="n">
        <v>149.86</v>
      </c>
      <c r="K614" s="34" t="n">
        <f aca="false">ROUND($J614+(0.15*$J614+55)*(K$12-6),2)</f>
        <v>227.34</v>
      </c>
      <c r="L614" s="34" t="n">
        <f aca="false">ROUND($J614+(0.15*$J614+55)*(L$12-6),2)</f>
        <v>304.82</v>
      </c>
      <c r="M614" s="34" t="n">
        <f aca="false">ROUND($J614+(0.15*$J614+55)*(M$12-6),2)</f>
        <v>382.3</v>
      </c>
      <c r="N614" s="34" t="n">
        <f aca="false">ROUND($J614+(0.15*$J614+55)*(N$12-6),2)</f>
        <v>459.78</v>
      </c>
    </row>
    <row r="615" customFormat="false" ht="12" hidden="false" customHeight="false" outlineLevel="0" collapsed="false">
      <c r="A615" s="38" t="n">
        <f aca="false">+C614+0.01</f>
        <v>76091.95</v>
      </c>
      <c r="B615" s="32" t="s">
        <v>8</v>
      </c>
      <c r="C615" s="33" t="n">
        <v>76196.89</v>
      </c>
      <c r="D615" s="29"/>
      <c r="E615" s="34"/>
      <c r="F615" s="34"/>
      <c r="G615" s="34"/>
      <c r="H615" s="34" t="n">
        <v>25.67</v>
      </c>
      <c r="I615" s="34" t="n">
        <v>58.21</v>
      </c>
      <c r="J615" s="34" t="n">
        <v>148.92</v>
      </c>
      <c r="K615" s="34" t="n">
        <f aca="false">ROUND($J615+(0.15*$J615+55)*(K$12-6),2)</f>
        <v>226.26</v>
      </c>
      <c r="L615" s="34" t="n">
        <f aca="false">ROUND($J615+(0.15*$J615+55)*(L$12-6),2)</f>
        <v>303.6</v>
      </c>
      <c r="M615" s="34" t="n">
        <f aca="false">ROUND($J615+(0.15*$J615+55)*(M$12-6),2)</f>
        <v>380.93</v>
      </c>
      <c r="N615" s="34" t="n">
        <f aca="false">ROUND($J615+(0.15*$J615+55)*(N$12-6),2)</f>
        <v>458.27</v>
      </c>
    </row>
    <row r="616" customFormat="false" ht="12" hidden="false" customHeight="false" outlineLevel="0" collapsed="false">
      <c r="A616" s="38" t="n">
        <f aca="false">+C615+0.01</f>
        <v>76196.9</v>
      </c>
      <c r="B616" s="32" t="s">
        <v>8</v>
      </c>
      <c r="C616" s="33" t="n">
        <v>76301.85</v>
      </c>
      <c r="D616" s="29"/>
      <c r="E616" s="34"/>
      <c r="F616" s="34"/>
      <c r="G616" s="34"/>
      <c r="H616" s="34" t="n">
        <v>25.27</v>
      </c>
      <c r="I616" s="34" t="n">
        <v>57.58</v>
      </c>
      <c r="J616" s="34" t="n">
        <v>147.98</v>
      </c>
      <c r="K616" s="34" t="n">
        <f aca="false">ROUND($J616+(0.15*$J616+55)*(K$12-6),2)</f>
        <v>225.18</v>
      </c>
      <c r="L616" s="34" t="n">
        <f aca="false">ROUND($J616+(0.15*$J616+55)*(L$12-6),2)</f>
        <v>302.37</v>
      </c>
      <c r="M616" s="34" t="n">
        <f aca="false">ROUND($J616+(0.15*$J616+55)*(M$12-6),2)</f>
        <v>379.57</v>
      </c>
      <c r="N616" s="34" t="n">
        <f aca="false">ROUND($J616+(0.15*$J616+55)*(N$12-6),2)</f>
        <v>456.77</v>
      </c>
    </row>
    <row r="617" customFormat="false" ht="12" hidden="false" customHeight="false" outlineLevel="0" collapsed="false">
      <c r="A617" s="38" t="n">
        <f aca="false">+C616+0.01</f>
        <v>76301.86</v>
      </c>
      <c r="B617" s="32" t="s">
        <v>8</v>
      </c>
      <c r="C617" s="33" t="n">
        <v>76406.8</v>
      </c>
      <c r="D617" s="29"/>
      <c r="E617" s="34"/>
      <c r="F617" s="34"/>
      <c r="G617" s="34"/>
      <c r="H617" s="34" t="n">
        <v>24.87</v>
      </c>
      <c r="I617" s="34" t="n">
        <v>56.94</v>
      </c>
      <c r="J617" s="34" t="n">
        <v>147.03</v>
      </c>
      <c r="K617" s="34" t="n">
        <f aca="false">ROUND($J617+(0.15*$J617+55)*(K$12-6),2)</f>
        <v>224.08</v>
      </c>
      <c r="L617" s="34" t="n">
        <f aca="false">ROUND($J617+(0.15*$J617+55)*(L$12-6),2)</f>
        <v>301.14</v>
      </c>
      <c r="M617" s="34" t="n">
        <f aca="false">ROUND($J617+(0.15*$J617+55)*(M$12-6),2)</f>
        <v>378.19</v>
      </c>
      <c r="N617" s="34" t="n">
        <f aca="false">ROUND($J617+(0.15*$J617+55)*(N$12-6),2)</f>
        <v>455.25</v>
      </c>
    </row>
    <row r="618" customFormat="false" ht="12" hidden="false" customHeight="false" outlineLevel="0" collapsed="false">
      <c r="A618" s="38" t="n">
        <f aca="false">+C617+0.01</f>
        <v>76406.81</v>
      </c>
      <c r="B618" s="32" t="s">
        <v>8</v>
      </c>
      <c r="C618" s="33" t="n">
        <v>76511.76</v>
      </c>
      <c r="D618" s="29"/>
      <c r="E618" s="34"/>
      <c r="F618" s="34"/>
      <c r="G618" s="34"/>
      <c r="H618" s="34" t="n">
        <v>24.47</v>
      </c>
      <c r="I618" s="34" t="n">
        <v>56.31</v>
      </c>
      <c r="J618" s="34" t="n">
        <v>146.09</v>
      </c>
      <c r="K618" s="34" t="n">
        <f aca="false">ROUND($J618+(0.15*$J618+55)*(K$12-6),2)</f>
        <v>223</v>
      </c>
      <c r="L618" s="34" t="n">
        <f aca="false">ROUND($J618+(0.15*$J618+55)*(L$12-6),2)</f>
        <v>299.92</v>
      </c>
      <c r="M618" s="34" t="n">
        <f aca="false">ROUND($J618+(0.15*$J618+55)*(M$12-6),2)</f>
        <v>376.83</v>
      </c>
      <c r="N618" s="34" t="n">
        <f aca="false">ROUND($J618+(0.15*$J618+55)*(N$12-6),2)</f>
        <v>453.74</v>
      </c>
    </row>
    <row r="619" customFormat="false" ht="12" hidden="false" customHeight="false" outlineLevel="0" collapsed="false">
      <c r="A619" s="38" t="n">
        <f aca="false">+C618+0.01</f>
        <v>76511.77</v>
      </c>
      <c r="B619" s="32" t="s">
        <v>8</v>
      </c>
      <c r="C619" s="33" t="n">
        <v>76616.71</v>
      </c>
      <c r="D619" s="29"/>
      <c r="E619" s="34"/>
      <c r="F619" s="34"/>
      <c r="G619" s="34"/>
      <c r="H619" s="34" t="n">
        <v>24.07</v>
      </c>
      <c r="I619" s="34" t="n">
        <v>55.68</v>
      </c>
      <c r="J619" s="34" t="n">
        <v>145.15</v>
      </c>
      <c r="K619" s="34" t="n">
        <f aca="false">ROUND($J619+(0.15*$J619+55)*(K$12-6),2)</f>
        <v>221.92</v>
      </c>
      <c r="L619" s="34" t="n">
        <f aca="false">ROUND($J619+(0.15*$J619+55)*(L$12-6),2)</f>
        <v>298.7</v>
      </c>
      <c r="M619" s="34" t="n">
        <f aca="false">ROUND($J619+(0.15*$J619+55)*(M$12-6),2)</f>
        <v>375.47</v>
      </c>
      <c r="N619" s="34" t="n">
        <f aca="false">ROUND($J619+(0.15*$J619+55)*(N$12-6),2)</f>
        <v>452.24</v>
      </c>
    </row>
    <row r="620" customFormat="false" ht="12" hidden="false" customHeight="false" outlineLevel="0" collapsed="false">
      <c r="A620" s="38" t="n">
        <f aca="false">+C619+0.01</f>
        <v>76616.72</v>
      </c>
      <c r="B620" s="32" t="s">
        <v>8</v>
      </c>
      <c r="C620" s="33" t="n">
        <v>76721.67</v>
      </c>
      <c r="D620" s="29"/>
      <c r="E620" s="34"/>
      <c r="F620" s="34"/>
      <c r="G620" s="34"/>
      <c r="H620" s="34" t="n">
        <v>23.67</v>
      </c>
      <c r="I620" s="34" t="n">
        <v>55.04</v>
      </c>
      <c r="J620" s="34" t="n">
        <v>144.21</v>
      </c>
      <c r="K620" s="34" t="n">
        <f aca="false">ROUND($J620+(0.15*$J620+55)*(K$12-6),2)</f>
        <v>220.84</v>
      </c>
      <c r="L620" s="34" t="n">
        <f aca="false">ROUND($J620+(0.15*$J620+55)*(L$12-6),2)</f>
        <v>297.47</v>
      </c>
      <c r="M620" s="34" t="n">
        <f aca="false">ROUND($J620+(0.15*$J620+55)*(M$12-6),2)</f>
        <v>374.1</v>
      </c>
      <c r="N620" s="34" t="n">
        <f aca="false">ROUND($J620+(0.15*$J620+55)*(N$12-6),2)</f>
        <v>450.74</v>
      </c>
    </row>
    <row r="621" customFormat="false" ht="12" hidden="false" customHeight="false" outlineLevel="0" collapsed="false">
      <c r="A621" s="38" t="n">
        <f aca="false">+C620+0.01</f>
        <v>76721.68</v>
      </c>
      <c r="B621" s="32" t="s">
        <v>8</v>
      </c>
      <c r="C621" s="33" t="n">
        <v>76826.62</v>
      </c>
      <c r="D621" s="29"/>
      <c r="E621" s="34"/>
      <c r="F621" s="34"/>
      <c r="G621" s="34"/>
      <c r="H621" s="34" t="n">
        <v>23.27</v>
      </c>
      <c r="I621" s="34" t="n">
        <v>54.41</v>
      </c>
      <c r="J621" s="34" t="n">
        <v>143.27</v>
      </c>
      <c r="K621" s="34" t="n">
        <f aca="false">ROUND($J621+(0.15*$J621+55)*(K$12-6),2)</f>
        <v>219.76</v>
      </c>
      <c r="L621" s="34" t="n">
        <f aca="false">ROUND($J621+(0.15*$J621+55)*(L$12-6),2)</f>
        <v>296.25</v>
      </c>
      <c r="M621" s="34" t="n">
        <f aca="false">ROUND($J621+(0.15*$J621+55)*(M$12-6),2)</f>
        <v>372.74</v>
      </c>
      <c r="N621" s="34" t="n">
        <f aca="false">ROUND($J621+(0.15*$J621+55)*(N$12-6),2)</f>
        <v>449.23</v>
      </c>
    </row>
    <row r="622" customFormat="false" ht="12" hidden="false" customHeight="false" outlineLevel="0" collapsed="false">
      <c r="A622" s="38" t="n">
        <f aca="false">+C621+0.01</f>
        <v>76826.63</v>
      </c>
      <c r="B622" s="32" t="s">
        <v>8</v>
      </c>
      <c r="C622" s="33" t="n">
        <v>76931.58</v>
      </c>
      <c r="D622" s="29"/>
      <c r="E622" s="34"/>
      <c r="F622" s="34"/>
      <c r="G622" s="34"/>
      <c r="H622" s="34" t="n">
        <v>22.87</v>
      </c>
      <c r="I622" s="34" t="n">
        <v>53.78</v>
      </c>
      <c r="J622" s="34" t="n">
        <v>142.33</v>
      </c>
      <c r="K622" s="34" t="n">
        <f aca="false">ROUND($J622+(0.15*$J622+55)*(K$12-6),2)</f>
        <v>218.68</v>
      </c>
      <c r="L622" s="34" t="n">
        <f aca="false">ROUND($J622+(0.15*$J622+55)*(L$12-6),2)</f>
        <v>295.03</v>
      </c>
      <c r="M622" s="34" t="n">
        <f aca="false">ROUND($J622+(0.15*$J622+55)*(M$12-6),2)</f>
        <v>371.38</v>
      </c>
      <c r="N622" s="34" t="n">
        <f aca="false">ROUND($J622+(0.15*$J622+55)*(N$12-6),2)</f>
        <v>447.73</v>
      </c>
    </row>
    <row r="623" customFormat="false" ht="12" hidden="false" customHeight="false" outlineLevel="0" collapsed="false">
      <c r="A623" s="38" t="n">
        <f aca="false">+C622+0.01</f>
        <v>76931.59</v>
      </c>
      <c r="B623" s="32" t="s">
        <v>8</v>
      </c>
      <c r="C623" s="33" t="n">
        <v>77036.53</v>
      </c>
      <c r="D623" s="29"/>
      <c r="E623" s="34"/>
      <c r="F623" s="34"/>
      <c r="G623" s="34"/>
      <c r="H623" s="34" t="n">
        <v>22.47</v>
      </c>
      <c r="I623" s="34" t="n">
        <v>53.14</v>
      </c>
      <c r="J623" s="34" t="n">
        <v>141.38</v>
      </c>
      <c r="K623" s="34" t="n">
        <f aca="false">ROUND($J623+(0.15*$J623+55)*(K$12-6),2)</f>
        <v>217.59</v>
      </c>
      <c r="L623" s="34" t="n">
        <f aca="false">ROUND($J623+(0.15*$J623+55)*(L$12-6),2)</f>
        <v>293.79</v>
      </c>
      <c r="M623" s="34" t="n">
        <f aca="false">ROUND($J623+(0.15*$J623+55)*(M$12-6),2)</f>
        <v>370</v>
      </c>
      <c r="N623" s="34" t="n">
        <f aca="false">ROUND($J623+(0.15*$J623+55)*(N$12-6),2)</f>
        <v>446.21</v>
      </c>
    </row>
    <row r="624" customFormat="false" ht="12" hidden="false" customHeight="false" outlineLevel="0" collapsed="false">
      <c r="A624" s="38" t="n">
        <f aca="false">+C623+0.01</f>
        <v>77036.54</v>
      </c>
      <c r="B624" s="32" t="s">
        <v>8</v>
      </c>
      <c r="C624" s="33" t="n">
        <v>77141.48</v>
      </c>
      <c r="D624" s="29"/>
      <c r="E624" s="34"/>
      <c r="F624" s="34"/>
      <c r="G624" s="34"/>
      <c r="H624" s="34" t="n">
        <v>22.07</v>
      </c>
      <c r="I624" s="34" t="n">
        <v>52.51</v>
      </c>
      <c r="J624" s="34" t="n">
        <v>140.44</v>
      </c>
      <c r="K624" s="34" t="n">
        <f aca="false">ROUND($J624+(0.15*$J624+55)*(K$12-6),2)</f>
        <v>216.51</v>
      </c>
      <c r="L624" s="34" t="n">
        <f aca="false">ROUND($J624+(0.15*$J624+55)*(L$12-6),2)</f>
        <v>292.57</v>
      </c>
      <c r="M624" s="34" t="n">
        <f aca="false">ROUND($J624+(0.15*$J624+55)*(M$12-6),2)</f>
        <v>368.64</v>
      </c>
      <c r="N624" s="34" t="n">
        <f aca="false">ROUND($J624+(0.15*$J624+55)*(N$12-6),2)</f>
        <v>444.7</v>
      </c>
    </row>
    <row r="625" customFormat="false" ht="12" hidden="false" customHeight="false" outlineLevel="0" collapsed="false">
      <c r="A625" s="38" t="n">
        <f aca="false">+C624+0.01</f>
        <v>77141.49</v>
      </c>
      <c r="B625" s="32" t="s">
        <v>8</v>
      </c>
      <c r="C625" s="33" t="n">
        <v>77246.44</v>
      </c>
      <c r="D625" s="29"/>
      <c r="E625" s="34"/>
      <c r="F625" s="34"/>
      <c r="G625" s="34"/>
      <c r="H625" s="34" t="n">
        <v>21.67</v>
      </c>
      <c r="I625" s="34" t="n">
        <v>51.88</v>
      </c>
      <c r="J625" s="34" t="n">
        <v>139.5</v>
      </c>
      <c r="K625" s="34" t="n">
        <f aca="false">ROUND($J625+(0.15*$J625+55)*(K$12-6),2)</f>
        <v>215.43</v>
      </c>
      <c r="L625" s="34" t="n">
        <f aca="false">ROUND($J625+(0.15*$J625+55)*(L$12-6),2)</f>
        <v>291.35</v>
      </c>
      <c r="M625" s="34" t="n">
        <f aca="false">ROUND($J625+(0.15*$J625+55)*(M$12-6),2)</f>
        <v>367.28</v>
      </c>
      <c r="N625" s="34" t="n">
        <f aca="false">ROUND($J625+(0.15*$J625+55)*(N$12-6),2)</f>
        <v>443.2</v>
      </c>
    </row>
    <row r="626" customFormat="false" ht="12" hidden="false" customHeight="false" outlineLevel="0" collapsed="false">
      <c r="A626" s="38" t="n">
        <f aca="false">+C625+0.01</f>
        <v>77246.45</v>
      </c>
      <c r="B626" s="32" t="s">
        <v>8</v>
      </c>
      <c r="C626" s="33" t="n">
        <v>77351.39</v>
      </c>
      <c r="D626" s="29"/>
      <c r="E626" s="34"/>
      <c r="F626" s="34"/>
      <c r="G626" s="34"/>
      <c r="H626" s="34" t="n">
        <v>21.27</v>
      </c>
      <c r="I626" s="34" t="n">
        <v>51.24</v>
      </c>
      <c r="J626" s="34" t="n">
        <v>138.56</v>
      </c>
      <c r="K626" s="34" t="n">
        <f aca="false">ROUND($J626+(0.15*$J626+55)*(K$12-6),2)</f>
        <v>214.34</v>
      </c>
      <c r="L626" s="34" t="n">
        <f aca="false">ROUND($J626+(0.15*$J626+55)*(L$12-6),2)</f>
        <v>290.13</v>
      </c>
      <c r="M626" s="34" t="n">
        <f aca="false">ROUND($J626+(0.15*$J626+55)*(M$12-6),2)</f>
        <v>365.91</v>
      </c>
      <c r="N626" s="34" t="n">
        <f aca="false">ROUND($J626+(0.15*$J626+55)*(N$12-6),2)</f>
        <v>441.7</v>
      </c>
    </row>
    <row r="627" customFormat="false" ht="12" hidden="false" customHeight="false" outlineLevel="0" collapsed="false">
      <c r="A627" s="38" t="n">
        <f aca="false">+C626+0.01</f>
        <v>77351.4</v>
      </c>
      <c r="B627" s="32" t="s">
        <v>8</v>
      </c>
      <c r="C627" s="33" t="n">
        <v>77456.35</v>
      </c>
      <c r="D627" s="29"/>
      <c r="E627" s="34"/>
      <c r="F627" s="34"/>
      <c r="G627" s="34"/>
      <c r="H627" s="34" t="n">
        <v>20.87</v>
      </c>
      <c r="I627" s="34" t="n">
        <v>50.61</v>
      </c>
      <c r="J627" s="34" t="n">
        <v>137.62</v>
      </c>
      <c r="K627" s="34" t="n">
        <f aca="false">ROUND($J627+(0.15*$J627+55)*(K$12-6),2)</f>
        <v>213.26</v>
      </c>
      <c r="L627" s="34" t="n">
        <f aca="false">ROUND($J627+(0.15*$J627+55)*(L$12-6),2)</f>
        <v>288.91</v>
      </c>
      <c r="M627" s="34" t="n">
        <f aca="false">ROUND($J627+(0.15*$J627+55)*(M$12-6),2)</f>
        <v>364.55</v>
      </c>
      <c r="N627" s="34" t="n">
        <f aca="false">ROUND($J627+(0.15*$J627+55)*(N$12-6),2)</f>
        <v>440.19</v>
      </c>
    </row>
    <row r="628" customFormat="false" ht="12" hidden="false" customHeight="false" outlineLevel="0" collapsed="false">
      <c r="A628" s="38" t="n">
        <f aca="false">+C627+0.01</f>
        <v>77456.36</v>
      </c>
      <c r="B628" s="32" t="s">
        <v>8</v>
      </c>
      <c r="C628" s="33" t="n">
        <v>77561.3</v>
      </c>
      <c r="D628" s="29"/>
      <c r="E628" s="34"/>
      <c r="F628" s="34"/>
      <c r="G628" s="34"/>
      <c r="H628" s="34" t="n">
        <v>20.47</v>
      </c>
      <c r="I628" s="34" t="n">
        <v>49.98</v>
      </c>
      <c r="J628" s="34" t="n">
        <v>136.68</v>
      </c>
      <c r="K628" s="34" t="n">
        <f aca="false">ROUND($J628+(0.15*$J628+55)*(K$12-6),2)</f>
        <v>212.18</v>
      </c>
      <c r="L628" s="34" t="n">
        <f aca="false">ROUND($J628+(0.15*$J628+55)*(L$12-6),2)</f>
        <v>287.68</v>
      </c>
      <c r="M628" s="34" t="n">
        <f aca="false">ROUND($J628+(0.15*$J628+55)*(M$12-6),2)</f>
        <v>363.19</v>
      </c>
      <c r="N628" s="34" t="n">
        <f aca="false">ROUND($J628+(0.15*$J628+55)*(N$12-6),2)</f>
        <v>438.69</v>
      </c>
    </row>
    <row r="629" customFormat="false" ht="12" hidden="false" customHeight="false" outlineLevel="0" collapsed="false">
      <c r="A629" s="38" t="n">
        <f aca="false">+C628+0.01</f>
        <v>77561.31</v>
      </c>
      <c r="B629" s="32" t="s">
        <v>8</v>
      </c>
      <c r="C629" s="33" t="n">
        <v>77666.26</v>
      </c>
      <c r="D629" s="29"/>
      <c r="E629" s="34"/>
      <c r="F629" s="34"/>
      <c r="G629" s="34"/>
      <c r="H629" s="34" t="n">
        <v>20.07</v>
      </c>
      <c r="I629" s="34" t="n">
        <v>49.34</v>
      </c>
      <c r="J629" s="34" t="n">
        <v>135.73</v>
      </c>
      <c r="K629" s="34" t="n">
        <f aca="false">ROUND($J629+(0.15*$J629+55)*(K$12-6),2)</f>
        <v>211.09</v>
      </c>
      <c r="L629" s="34" t="n">
        <f aca="false">ROUND($J629+(0.15*$J629+55)*(L$12-6),2)</f>
        <v>286.45</v>
      </c>
      <c r="M629" s="34" t="n">
        <f aca="false">ROUND($J629+(0.15*$J629+55)*(M$12-6),2)</f>
        <v>361.81</v>
      </c>
      <c r="N629" s="34" t="n">
        <f aca="false">ROUND($J629+(0.15*$J629+55)*(N$12-6),2)</f>
        <v>437.17</v>
      </c>
    </row>
    <row r="630" customFormat="false" ht="12" hidden="false" customHeight="false" outlineLevel="0" collapsed="false">
      <c r="A630" s="38" t="n">
        <f aca="false">+C629+0.01</f>
        <v>77666.27</v>
      </c>
      <c r="B630" s="32" t="s">
        <v>8</v>
      </c>
      <c r="C630" s="33" t="n">
        <v>77771.21</v>
      </c>
      <c r="D630" s="29"/>
      <c r="E630" s="34"/>
      <c r="F630" s="34"/>
      <c r="G630" s="34"/>
      <c r="H630" s="34" t="n">
        <v>19.67</v>
      </c>
      <c r="I630" s="34" t="n">
        <v>48.71</v>
      </c>
      <c r="J630" s="34" t="n">
        <v>134.79</v>
      </c>
      <c r="K630" s="34" t="n">
        <f aca="false">ROUND($J630+(0.15*$J630+55)*(K$12-6),2)</f>
        <v>210.01</v>
      </c>
      <c r="L630" s="34" t="n">
        <f aca="false">ROUND($J630+(0.15*$J630+55)*(L$12-6),2)</f>
        <v>285.23</v>
      </c>
      <c r="M630" s="34" t="n">
        <f aca="false">ROUND($J630+(0.15*$J630+55)*(M$12-6),2)</f>
        <v>360.45</v>
      </c>
      <c r="N630" s="34" t="n">
        <f aca="false">ROUND($J630+(0.15*$J630+55)*(N$12-6),2)</f>
        <v>435.66</v>
      </c>
    </row>
    <row r="631" customFormat="false" ht="12" hidden="false" customHeight="false" outlineLevel="0" collapsed="false">
      <c r="A631" s="38" t="n">
        <f aca="false">+C630+0.01</f>
        <v>77771.22</v>
      </c>
      <c r="B631" s="32" t="s">
        <v>8</v>
      </c>
      <c r="C631" s="33" t="n">
        <v>77876.16</v>
      </c>
      <c r="D631" s="29"/>
      <c r="E631" s="34"/>
      <c r="F631" s="34"/>
      <c r="G631" s="34"/>
      <c r="H631" s="34" t="n">
        <v>19.27</v>
      </c>
      <c r="I631" s="34" t="n">
        <v>48.08</v>
      </c>
      <c r="J631" s="34" t="n">
        <v>133.85</v>
      </c>
      <c r="K631" s="34" t="n">
        <f aca="false">ROUND($J631+(0.15*$J631+55)*(K$12-6),2)</f>
        <v>208.93</v>
      </c>
      <c r="L631" s="34" t="n">
        <f aca="false">ROUND($J631+(0.15*$J631+55)*(L$12-6),2)</f>
        <v>284.01</v>
      </c>
      <c r="M631" s="34" t="n">
        <f aca="false">ROUND($J631+(0.15*$J631+55)*(M$12-6),2)</f>
        <v>359.08</v>
      </c>
      <c r="N631" s="34" t="n">
        <f aca="false">ROUND($J631+(0.15*$J631+55)*(N$12-6),2)</f>
        <v>434.16</v>
      </c>
    </row>
    <row r="632" customFormat="false" ht="12" hidden="false" customHeight="false" outlineLevel="0" collapsed="false">
      <c r="A632" s="38" t="n">
        <f aca="false">+C631+0.01</f>
        <v>77876.17</v>
      </c>
      <c r="B632" s="32" t="s">
        <v>8</v>
      </c>
      <c r="C632" s="33" t="n">
        <v>77981.12</v>
      </c>
      <c r="D632" s="29"/>
      <c r="E632" s="34"/>
      <c r="F632" s="34"/>
      <c r="G632" s="34"/>
      <c r="H632" s="34" t="n">
        <v>18.87</v>
      </c>
      <c r="I632" s="34" t="n">
        <v>47.44</v>
      </c>
      <c r="J632" s="34" t="n">
        <v>132.91</v>
      </c>
      <c r="K632" s="34" t="n">
        <f aca="false">ROUND($J632+(0.15*$J632+55)*(K$12-6),2)</f>
        <v>207.85</v>
      </c>
      <c r="L632" s="34" t="n">
        <f aca="false">ROUND($J632+(0.15*$J632+55)*(L$12-6),2)</f>
        <v>282.78</v>
      </c>
      <c r="M632" s="34" t="n">
        <f aca="false">ROUND($J632+(0.15*$J632+55)*(M$12-6),2)</f>
        <v>357.72</v>
      </c>
      <c r="N632" s="34" t="n">
        <f aca="false">ROUND($J632+(0.15*$J632+55)*(N$12-6),2)</f>
        <v>432.66</v>
      </c>
    </row>
    <row r="633" customFormat="false" ht="12" hidden="false" customHeight="false" outlineLevel="0" collapsed="false">
      <c r="A633" s="38" t="n">
        <f aca="false">+C632+0.01</f>
        <v>77981.13</v>
      </c>
      <c r="B633" s="32" t="s">
        <v>8</v>
      </c>
      <c r="C633" s="33" t="n">
        <v>78086.07</v>
      </c>
      <c r="D633" s="29"/>
      <c r="E633" s="34"/>
      <c r="F633" s="34"/>
      <c r="G633" s="34"/>
      <c r="H633" s="34" t="n">
        <v>18.47</v>
      </c>
      <c r="I633" s="34" t="n">
        <v>46.81</v>
      </c>
      <c r="J633" s="34" t="n">
        <v>131.97</v>
      </c>
      <c r="K633" s="34" t="n">
        <f aca="false">ROUND($J633+(0.15*$J633+55)*(K$12-6),2)</f>
        <v>206.77</v>
      </c>
      <c r="L633" s="34" t="n">
        <f aca="false">ROUND($J633+(0.15*$J633+55)*(L$12-6),2)</f>
        <v>281.56</v>
      </c>
      <c r="M633" s="34" t="n">
        <f aca="false">ROUND($J633+(0.15*$J633+55)*(M$12-6),2)</f>
        <v>356.36</v>
      </c>
      <c r="N633" s="34" t="n">
        <f aca="false">ROUND($J633+(0.15*$J633+55)*(N$12-6),2)</f>
        <v>431.15</v>
      </c>
    </row>
    <row r="634" customFormat="false" ht="12" hidden="false" customHeight="false" outlineLevel="0" collapsed="false">
      <c r="A634" s="38" t="n">
        <f aca="false">+C633+0.01</f>
        <v>78086.08</v>
      </c>
      <c r="B634" s="32" t="s">
        <v>8</v>
      </c>
      <c r="C634" s="33" t="n">
        <v>78191.03</v>
      </c>
      <c r="D634" s="29"/>
      <c r="E634" s="34"/>
      <c r="F634" s="34"/>
      <c r="G634" s="34"/>
      <c r="H634" s="34" t="n">
        <v>18.07</v>
      </c>
      <c r="I634" s="34" t="n">
        <v>46.18</v>
      </c>
      <c r="J634" s="34" t="n">
        <v>131.03</v>
      </c>
      <c r="K634" s="34" t="n">
        <f aca="false">ROUND($J634+(0.15*$J634+55)*(K$12-6),2)</f>
        <v>205.68</v>
      </c>
      <c r="L634" s="34" t="n">
        <f aca="false">ROUND($J634+(0.15*$J634+55)*(L$12-6),2)</f>
        <v>280.34</v>
      </c>
      <c r="M634" s="34" t="n">
        <f aca="false">ROUND($J634+(0.15*$J634+55)*(M$12-6),2)</f>
        <v>354.99</v>
      </c>
      <c r="N634" s="34" t="n">
        <f aca="false">ROUND($J634+(0.15*$J634+55)*(N$12-6),2)</f>
        <v>429.65</v>
      </c>
    </row>
    <row r="635" customFormat="false" ht="12" hidden="false" customHeight="false" outlineLevel="0" collapsed="false">
      <c r="A635" s="38" t="n">
        <f aca="false">+C634+0.01</f>
        <v>78191.04</v>
      </c>
      <c r="B635" s="32" t="s">
        <v>8</v>
      </c>
      <c r="C635" s="33" t="n">
        <v>78295.98</v>
      </c>
      <c r="D635" s="29"/>
      <c r="E635" s="34"/>
      <c r="F635" s="34"/>
      <c r="G635" s="34"/>
      <c r="H635" s="34" t="n">
        <v>17.67</v>
      </c>
      <c r="I635" s="34" t="n">
        <v>45.54</v>
      </c>
      <c r="J635" s="34" t="n">
        <v>130.08</v>
      </c>
      <c r="K635" s="34" t="n">
        <f aca="false">ROUND($J635+(0.15*$J635+55)*(K$12-6),2)</f>
        <v>204.59</v>
      </c>
      <c r="L635" s="34" t="n">
        <f aca="false">ROUND($J635+(0.15*$J635+55)*(L$12-6),2)</f>
        <v>279.1</v>
      </c>
      <c r="M635" s="34" t="n">
        <f aca="false">ROUND($J635+(0.15*$J635+55)*(M$12-6),2)</f>
        <v>353.62</v>
      </c>
      <c r="N635" s="34" t="n">
        <f aca="false">ROUND($J635+(0.15*$J635+55)*(N$12-6),2)</f>
        <v>428.13</v>
      </c>
    </row>
    <row r="636" customFormat="false" ht="12" hidden="false" customHeight="false" outlineLevel="0" collapsed="false">
      <c r="A636" s="38" t="n">
        <f aca="false">+C635+0.01</f>
        <v>78295.99</v>
      </c>
      <c r="B636" s="32" t="s">
        <v>8</v>
      </c>
      <c r="C636" s="33" t="n">
        <v>78400.94</v>
      </c>
      <c r="D636" s="29"/>
      <c r="E636" s="34"/>
      <c r="F636" s="34"/>
      <c r="G636" s="34"/>
      <c r="H636" s="34" t="n">
        <v>17.27</v>
      </c>
      <c r="I636" s="34" t="n">
        <v>44.91</v>
      </c>
      <c r="J636" s="34" t="n">
        <v>129.14</v>
      </c>
      <c r="K636" s="34" t="n">
        <f aca="false">ROUND($J636+(0.15*$J636+55)*(K$12-6),2)</f>
        <v>203.51</v>
      </c>
      <c r="L636" s="34" t="n">
        <f aca="false">ROUND($J636+(0.15*$J636+55)*(L$12-6),2)</f>
        <v>277.88</v>
      </c>
      <c r="M636" s="34" t="n">
        <f aca="false">ROUND($J636+(0.15*$J636+55)*(M$12-6),2)</f>
        <v>352.25</v>
      </c>
      <c r="N636" s="34" t="n">
        <f aca="false">ROUND($J636+(0.15*$J636+55)*(N$12-6),2)</f>
        <v>426.62</v>
      </c>
    </row>
    <row r="637" customFormat="false" ht="12" hidden="false" customHeight="false" outlineLevel="0" collapsed="false">
      <c r="A637" s="38" t="n">
        <f aca="false">+C636+0.01</f>
        <v>78400.95</v>
      </c>
      <c r="B637" s="32" t="s">
        <v>8</v>
      </c>
      <c r="C637" s="33" t="n">
        <v>78505.89</v>
      </c>
      <c r="D637" s="29"/>
      <c r="E637" s="34"/>
      <c r="F637" s="34"/>
      <c r="G637" s="34"/>
      <c r="H637" s="34" t="n">
        <v>16.87</v>
      </c>
      <c r="I637" s="34" t="n">
        <v>44.28</v>
      </c>
      <c r="J637" s="34" t="n">
        <v>128.2</v>
      </c>
      <c r="K637" s="34" t="n">
        <f aca="false">ROUND($J637+(0.15*$J637+55)*(K$12-6),2)</f>
        <v>202.43</v>
      </c>
      <c r="L637" s="34" t="n">
        <f aca="false">ROUND($J637+(0.15*$J637+55)*(L$12-6),2)</f>
        <v>276.66</v>
      </c>
      <c r="M637" s="34" t="n">
        <f aca="false">ROUND($J637+(0.15*$J637+55)*(M$12-6),2)</f>
        <v>350.89</v>
      </c>
      <c r="N637" s="34" t="n">
        <f aca="false">ROUND($J637+(0.15*$J637+55)*(N$12-6),2)</f>
        <v>425.12</v>
      </c>
    </row>
    <row r="638" customFormat="false" ht="12" hidden="false" customHeight="false" outlineLevel="0" collapsed="false">
      <c r="A638" s="38" t="n">
        <f aca="false">+C637+0.01</f>
        <v>78505.9</v>
      </c>
      <c r="B638" s="32" t="s">
        <v>8</v>
      </c>
      <c r="C638" s="33" t="n">
        <v>78610.85</v>
      </c>
      <c r="D638" s="29"/>
      <c r="E638" s="34"/>
      <c r="F638" s="34"/>
      <c r="G638" s="34"/>
      <c r="H638" s="34" t="n">
        <v>16.47</v>
      </c>
      <c r="I638" s="34" t="n">
        <v>43.64</v>
      </c>
      <c r="J638" s="34" t="n">
        <v>127.26</v>
      </c>
      <c r="K638" s="34" t="n">
        <f aca="false">ROUND($J638+(0.15*$J638+55)*(K$12-6),2)</f>
        <v>201.35</v>
      </c>
      <c r="L638" s="34" t="n">
        <f aca="false">ROUND($J638+(0.15*$J638+55)*(L$12-6),2)</f>
        <v>275.44</v>
      </c>
      <c r="M638" s="34" t="n">
        <f aca="false">ROUND($J638+(0.15*$J638+55)*(M$12-6),2)</f>
        <v>349.53</v>
      </c>
      <c r="N638" s="34" t="n">
        <f aca="false">ROUND($J638+(0.15*$J638+55)*(N$12-6),2)</f>
        <v>423.62</v>
      </c>
    </row>
    <row r="639" customFormat="false" ht="12" hidden="false" customHeight="false" outlineLevel="0" collapsed="false">
      <c r="A639" s="38" t="n">
        <f aca="false">+C638+0.01</f>
        <v>78610.86</v>
      </c>
      <c r="B639" s="32" t="s">
        <v>8</v>
      </c>
      <c r="C639" s="33" t="n">
        <v>78715.8</v>
      </c>
      <c r="D639" s="29"/>
      <c r="E639" s="34"/>
      <c r="F639" s="34"/>
      <c r="G639" s="34"/>
      <c r="H639" s="34" t="n">
        <v>16.07</v>
      </c>
      <c r="I639" s="34" t="n">
        <v>43.01</v>
      </c>
      <c r="J639" s="34" t="n">
        <v>126.32</v>
      </c>
      <c r="K639" s="34" t="n">
        <f aca="false">ROUND($J639+(0.15*$J639+55)*(K$12-6),2)</f>
        <v>200.27</v>
      </c>
      <c r="L639" s="34" t="n">
        <f aca="false">ROUND($J639+(0.15*$J639+55)*(L$12-6),2)</f>
        <v>274.22</v>
      </c>
      <c r="M639" s="34" t="n">
        <f aca="false">ROUND($J639+(0.15*$J639+55)*(M$12-6),2)</f>
        <v>348.16</v>
      </c>
      <c r="N639" s="34" t="n">
        <f aca="false">ROUND($J639+(0.15*$J639+55)*(N$12-6),2)</f>
        <v>422.11</v>
      </c>
    </row>
    <row r="640" customFormat="false" ht="12" hidden="false" customHeight="false" outlineLevel="0" collapsed="false">
      <c r="A640" s="38" t="n">
        <f aca="false">+C639+0.01</f>
        <v>78715.81</v>
      </c>
      <c r="B640" s="32" t="s">
        <v>8</v>
      </c>
      <c r="C640" s="33" t="n">
        <v>78820.75</v>
      </c>
      <c r="D640" s="29"/>
      <c r="E640" s="34"/>
      <c r="F640" s="34"/>
      <c r="G640" s="34"/>
      <c r="H640" s="34" t="n">
        <v>15.67</v>
      </c>
      <c r="I640" s="34" t="n">
        <v>42.38</v>
      </c>
      <c r="J640" s="34" t="n">
        <v>125.38</v>
      </c>
      <c r="K640" s="34" t="n">
        <f aca="false">ROUND($J640+(0.15*$J640+55)*(K$12-6),2)</f>
        <v>199.19</v>
      </c>
      <c r="L640" s="34" t="n">
        <f aca="false">ROUND($J640+(0.15*$J640+55)*(L$12-6),2)</f>
        <v>272.99</v>
      </c>
      <c r="M640" s="34" t="n">
        <f aca="false">ROUND($J640+(0.15*$J640+55)*(M$12-6),2)</f>
        <v>346.8</v>
      </c>
      <c r="N640" s="34" t="n">
        <f aca="false">ROUND($J640+(0.15*$J640+55)*(N$12-6),2)</f>
        <v>420.61</v>
      </c>
    </row>
    <row r="641" customFormat="false" ht="12" hidden="false" customHeight="false" outlineLevel="0" collapsed="false">
      <c r="A641" s="38" t="n">
        <f aca="false">+C640+0.01</f>
        <v>78820.76</v>
      </c>
      <c r="B641" s="32" t="s">
        <v>8</v>
      </c>
      <c r="C641" s="33" t="n">
        <v>78925.71</v>
      </c>
      <c r="D641" s="29"/>
      <c r="E641" s="34"/>
      <c r="F641" s="34"/>
      <c r="G641" s="34"/>
      <c r="H641" s="34" t="n">
        <v>15.27</v>
      </c>
      <c r="I641" s="34" t="n">
        <v>41.74</v>
      </c>
      <c r="J641" s="34" t="n">
        <v>124.43</v>
      </c>
      <c r="K641" s="34" t="n">
        <f aca="false">ROUND($J641+(0.15*$J641+55)*(K$12-6),2)</f>
        <v>198.09</v>
      </c>
      <c r="L641" s="34" t="n">
        <f aca="false">ROUND($J641+(0.15*$J641+55)*(L$12-6),2)</f>
        <v>271.76</v>
      </c>
      <c r="M641" s="34" t="n">
        <f aca="false">ROUND($J641+(0.15*$J641+55)*(M$12-6),2)</f>
        <v>345.42</v>
      </c>
      <c r="N641" s="34" t="n">
        <f aca="false">ROUND($J641+(0.15*$J641+55)*(N$12-6),2)</f>
        <v>419.09</v>
      </c>
    </row>
    <row r="642" customFormat="false" ht="12" hidden="false" customHeight="false" outlineLevel="0" collapsed="false">
      <c r="A642" s="38" t="n">
        <f aca="false">+C641+0.01</f>
        <v>78925.72</v>
      </c>
      <c r="B642" s="32" t="s">
        <v>8</v>
      </c>
      <c r="C642" s="33" t="n">
        <v>79030.66</v>
      </c>
      <c r="D642" s="29"/>
      <c r="E642" s="34"/>
      <c r="F642" s="34"/>
      <c r="G642" s="34"/>
      <c r="H642" s="34" t="n">
        <v>14.87</v>
      </c>
      <c r="I642" s="34" t="n">
        <v>41.11</v>
      </c>
      <c r="J642" s="34" t="n">
        <v>123.49</v>
      </c>
      <c r="K642" s="34" t="n">
        <f aca="false">ROUND($J642+(0.15*$J642+55)*(K$12-6),2)</f>
        <v>197.01</v>
      </c>
      <c r="L642" s="34" t="n">
        <f aca="false">ROUND($J642+(0.15*$J642+55)*(L$12-6),2)</f>
        <v>270.54</v>
      </c>
      <c r="M642" s="34" t="n">
        <f aca="false">ROUND($J642+(0.15*$J642+55)*(M$12-6),2)</f>
        <v>344.06</v>
      </c>
      <c r="N642" s="34" t="n">
        <f aca="false">ROUND($J642+(0.15*$J642+55)*(N$12-6),2)</f>
        <v>417.58</v>
      </c>
    </row>
    <row r="643" customFormat="false" ht="12" hidden="false" customHeight="false" outlineLevel="0" collapsed="false">
      <c r="A643" s="38" t="n">
        <f aca="false">+C642+0.01</f>
        <v>79030.67</v>
      </c>
      <c r="B643" s="32" t="s">
        <v>8</v>
      </c>
      <c r="C643" s="33" t="n">
        <v>79135.62</v>
      </c>
      <c r="D643" s="29"/>
      <c r="E643" s="34"/>
      <c r="F643" s="34"/>
      <c r="G643" s="34"/>
      <c r="H643" s="34" t="n">
        <v>14.47</v>
      </c>
      <c r="I643" s="34" t="n">
        <v>40.48</v>
      </c>
      <c r="J643" s="34" t="n">
        <v>122.55</v>
      </c>
      <c r="K643" s="34" t="n">
        <f aca="false">ROUND($J643+(0.15*$J643+55)*(K$12-6),2)</f>
        <v>195.93</v>
      </c>
      <c r="L643" s="34" t="n">
        <f aca="false">ROUND($J643+(0.15*$J643+55)*(L$12-6),2)</f>
        <v>269.32</v>
      </c>
      <c r="M643" s="34" t="n">
        <f aca="false">ROUND($J643+(0.15*$J643+55)*(M$12-6),2)</f>
        <v>342.7</v>
      </c>
      <c r="N643" s="34" t="n">
        <f aca="false">ROUND($J643+(0.15*$J643+55)*(N$12-6),2)</f>
        <v>416.08</v>
      </c>
    </row>
    <row r="644" customFormat="false" ht="12" hidden="false" customHeight="false" outlineLevel="0" collapsed="false">
      <c r="A644" s="38" t="n">
        <f aca="false">+C643+0.01</f>
        <v>79135.63</v>
      </c>
      <c r="B644" s="32" t="s">
        <v>8</v>
      </c>
      <c r="C644" s="33" t="n">
        <v>79240.57</v>
      </c>
      <c r="D644" s="29"/>
      <c r="E644" s="34"/>
      <c r="F644" s="34"/>
      <c r="G644" s="34"/>
      <c r="H644" s="34" t="n">
        <v>14.07</v>
      </c>
      <c r="I644" s="34" t="n">
        <v>39.84</v>
      </c>
      <c r="J644" s="34" t="n">
        <v>121.61</v>
      </c>
      <c r="K644" s="34" t="n">
        <f aca="false">ROUND($J644+(0.15*$J644+55)*(K$12-6),2)</f>
        <v>194.85</v>
      </c>
      <c r="L644" s="34" t="n">
        <f aca="false">ROUND($J644+(0.15*$J644+55)*(L$12-6),2)</f>
        <v>268.09</v>
      </c>
      <c r="M644" s="34" t="n">
        <f aca="false">ROUND($J644+(0.15*$J644+55)*(M$12-6),2)</f>
        <v>341.33</v>
      </c>
      <c r="N644" s="34" t="n">
        <f aca="false">ROUND($J644+(0.15*$J644+55)*(N$12-6),2)</f>
        <v>414.58</v>
      </c>
    </row>
    <row r="645" customFormat="false" ht="12" hidden="false" customHeight="false" outlineLevel="0" collapsed="false">
      <c r="A645" s="38" t="n">
        <f aca="false">+C644+0.01</f>
        <v>79240.58</v>
      </c>
      <c r="B645" s="32" t="s">
        <v>8</v>
      </c>
      <c r="C645" s="33" t="n">
        <v>79345.53</v>
      </c>
      <c r="D645" s="29"/>
      <c r="E645" s="34"/>
      <c r="F645" s="34"/>
      <c r="G645" s="34"/>
      <c r="H645" s="34" t="n">
        <v>13.67</v>
      </c>
      <c r="I645" s="34" t="n">
        <v>39.21</v>
      </c>
      <c r="J645" s="34" t="n">
        <v>120.67</v>
      </c>
      <c r="K645" s="34" t="n">
        <f aca="false">ROUND($J645+(0.15*$J645+55)*(K$12-6),2)</f>
        <v>193.77</v>
      </c>
      <c r="L645" s="34" t="n">
        <f aca="false">ROUND($J645+(0.15*$J645+55)*(L$12-6),2)</f>
        <v>266.87</v>
      </c>
      <c r="M645" s="34" t="n">
        <f aca="false">ROUND($J645+(0.15*$J645+55)*(M$12-6),2)</f>
        <v>339.97</v>
      </c>
      <c r="N645" s="34" t="n">
        <f aca="false">ROUND($J645+(0.15*$J645+55)*(N$12-6),2)</f>
        <v>413.07</v>
      </c>
    </row>
    <row r="646" customFormat="false" ht="12" hidden="false" customHeight="false" outlineLevel="0" collapsed="false">
      <c r="A646" s="38" t="n">
        <f aca="false">+C645+0.01</f>
        <v>79345.54</v>
      </c>
      <c r="B646" s="32" t="s">
        <v>8</v>
      </c>
      <c r="C646" s="33" t="n">
        <v>79450.48</v>
      </c>
      <c r="D646" s="29"/>
      <c r="E646" s="34"/>
      <c r="F646" s="34"/>
      <c r="G646" s="34"/>
      <c r="H646" s="34" t="n">
        <v>13.27</v>
      </c>
      <c r="I646" s="34" t="n">
        <v>38.58</v>
      </c>
      <c r="J646" s="34" t="n">
        <v>119.73</v>
      </c>
      <c r="K646" s="34" t="n">
        <f aca="false">ROUND($J646+(0.15*$J646+55)*(K$12-6),2)</f>
        <v>192.69</v>
      </c>
      <c r="L646" s="34" t="n">
        <f aca="false">ROUND($J646+(0.15*$J646+55)*(L$12-6),2)</f>
        <v>265.65</v>
      </c>
      <c r="M646" s="34" t="n">
        <f aca="false">ROUND($J646+(0.15*$J646+55)*(M$12-6),2)</f>
        <v>338.61</v>
      </c>
      <c r="N646" s="34" t="n">
        <f aca="false">ROUND($J646+(0.15*$J646+55)*(N$12-6),2)</f>
        <v>411.57</v>
      </c>
    </row>
    <row r="647" customFormat="false" ht="12" hidden="false" customHeight="false" outlineLevel="0" collapsed="false">
      <c r="A647" s="38" t="n">
        <f aca="false">+C646+0.01</f>
        <v>79450.49</v>
      </c>
      <c r="B647" s="32" t="s">
        <v>8</v>
      </c>
      <c r="C647" s="33" t="n">
        <v>79555.44</v>
      </c>
      <c r="D647" s="29"/>
      <c r="E647" s="34"/>
      <c r="F647" s="34"/>
      <c r="G647" s="34"/>
      <c r="H647" s="34" t="n">
        <v>12.87</v>
      </c>
      <c r="I647" s="34" t="n">
        <v>37.94</v>
      </c>
      <c r="J647" s="34" t="n">
        <v>118.78</v>
      </c>
      <c r="K647" s="34" t="n">
        <f aca="false">ROUND($J647+(0.15*$J647+55)*(K$12-6),2)</f>
        <v>191.6</v>
      </c>
      <c r="L647" s="34" t="n">
        <f aca="false">ROUND($J647+(0.15*$J647+55)*(L$12-6),2)</f>
        <v>264.41</v>
      </c>
      <c r="M647" s="34" t="n">
        <f aca="false">ROUND($J647+(0.15*$J647+55)*(M$12-6),2)</f>
        <v>337.23</v>
      </c>
      <c r="N647" s="34" t="n">
        <f aca="false">ROUND($J647+(0.15*$J647+55)*(N$12-6),2)</f>
        <v>410.05</v>
      </c>
    </row>
    <row r="648" customFormat="false" ht="12" hidden="false" customHeight="false" outlineLevel="0" collapsed="false">
      <c r="A648" s="38" t="n">
        <f aca="false">+C647+0.01</f>
        <v>79555.45</v>
      </c>
      <c r="B648" s="32" t="s">
        <v>8</v>
      </c>
      <c r="C648" s="33" t="n">
        <v>79660.39</v>
      </c>
      <c r="D648" s="29"/>
      <c r="E648" s="34"/>
      <c r="F648" s="34"/>
      <c r="G648" s="34"/>
      <c r="H648" s="34" t="n">
        <v>12.47</v>
      </c>
      <c r="I648" s="34" t="n">
        <v>37.31</v>
      </c>
      <c r="J648" s="34" t="n">
        <v>117.84</v>
      </c>
      <c r="K648" s="34" t="n">
        <f aca="false">ROUND($J648+(0.15*$J648+55)*(K$12-6),2)</f>
        <v>190.52</v>
      </c>
      <c r="L648" s="34" t="n">
        <f aca="false">ROUND($J648+(0.15*$J648+55)*(L$12-6),2)</f>
        <v>263.19</v>
      </c>
      <c r="M648" s="34" t="n">
        <f aca="false">ROUND($J648+(0.15*$J648+55)*(M$12-6),2)</f>
        <v>335.87</v>
      </c>
      <c r="N648" s="34" t="n">
        <f aca="false">ROUND($J648+(0.15*$J648+55)*(N$12-6),2)</f>
        <v>408.54</v>
      </c>
    </row>
    <row r="649" customFormat="false" ht="12" hidden="false" customHeight="false" outlineLevel="0" collapsed="false">
      <c r="A649" s="38" t="n">
        <f aca="false">+C648+0.01</f>
        <v>79660.4</v>
      </c>
      <c r="B649" s="32" t="s">
        <v>8</v>
      </c>
      <c r="C649" s="33" t="n">
        <v>79765.34</v>
      </c>
      <c r="D649" s="29"/>
      <c r="E649" s="34"/>
      <c r="F649" s="34"/>
      <c r="G649" s="34"/>
      <c r="H649" s="34" t="n">
        <v>12.07</v>
      </c>
      <c r="I649" s="34" t="n">
        <v>36.68</v>
      </c>
      <c r="J649" s="34" t="n">
        <v>116.9</v>
      </c>
      <c r="K649" s="34" t="n">
        <f aca="false">ROUND($J649+(0.15*$J649+55)*(K$12-6),2)</f>
        <v>189.44</v>
      </c>
      <c r="L649" s="34" t="n">
        <f aca="false">ROUND($J649+(0.15*$J649+55)*(L$12-6),2)</f>
        <v>261.97</v>
      </c>
      <c r="M649" s="34" t="n">
        <f aca="false">ROUND($J649+(0.15*$J649+55)*(M$12-6),2)</f>
        <v>334.51</v>
      </c>
      <c r="N649" s="34" t="n">
        <f aca="false">ROUND($J649+(0.15*$J649+55)*(N$12-6),2)</f>
        <v>407.04</v>
      </c>
    </row>
    <row r="650" customFormat="false" ht="12" hidden="false" customHeight="false" outlineLevel="0" collapsed="false">
      <c r="A650" s="38" t="n">
        <f aca="false">+C649+0.01</f>
        <v>79765.35</v>
      </c>
      <c r="B650" s="32" t="s">
        <v>8</v>
      </c>
      <c r="C650" s="33" t="n">
        <v>79870.3</v>
      </c>
      <c r="D650" s="29"/>
      <c r="E650" s="34"/>
      <c r="F650" s="34"/>
      <c r="G650" s="34"/>
      <c r="H650" s="34" t="n">
        <v>11.67</v>
      </c>
      <c r="I650" s="34" t="n">
        <v>36.04</v>
      </c>
      <c r="J650" s="34" t="n">
        <v>115.96</v>
      </c>
      <c r="K650" s="34" t="n">
        <f aca="false">ROUND($J650+(0.15*$J650+55)*(K$12-6),2)</f>
        <v>188.35</v>
      </c>
      <c r="L650" s="34" t="n">
        <f aca="false">ROUND($J650+(0.15*$J650+55)*(L$12-6),2)</f>
        <v>260.75</v>
      </c>
      <c r="M650" s="34" t="n">
        <f aca="false">ROUND($J650+(0.15*$J650+55)*(M$12-6),2)</f>
        <v>333.14</v>
      </c>
      <c r="N650" s="34" t="n">
        <f aca="false">ROUND($J650+(0.15*$J650+55)*(N$12-6),2)</f>
        <v>405.54</v>
      </c>
    </row>
    <row r="651" customFormat="false" ht="12" hidden="false" customHeight="false" outlineLevel="0" collapsed="false">
      <c r="A651" s="38" t="n">
        <f aca="false">+C650+0.01</f>
        <v>79870.31</v>
      </c>
      <c r="B651" s="32" t="s">
        <v>8</v>
      </c>
      <c r="C651" s="33" t="n">
        <v>79975.25</v>
      </c>
      <c r="D651" s="29"/>
      <c r="E651" s="34"/>
      <c r="F651" s="34"/>
      <c r="G651" s="34"/>
      <c r="H651" s="34" t="n">
        <v>11.27</v>
      </c>
      <c r="I651" s="34" t="n">
        <v>35.41</v>
      </c>
      <c r="J651" s="34" t="n">
        <v>115.02</v>
      </c>
      <c r="K651" s="34" t="n">
        <f aca="false">ROUND($J651+(0.15*$J651+55)*(K$12-6),2)</f>
        <v>187.27</v>
      </c>
      <c r="L651" s="34" t="n">
        <f aca="false">ROUND($J651+(0.15*$J651+55)*(L$12-6),2)</f>
        <v>259.53</v>
      </c>
      <c r="M651" s="34" t="n">
        <f aca="false">ROUND($J651+(0.15*$J651+55)*(M$12-6),2)</f>
        <v>331.78</v>
      </c>
      <c r="N651" s="34" t="n">
        <f aca="false">ROUND($J651+(0.15*$J651+55)*(N$12-6),2)</f>
        <v>404.03</v>
      </c>
    </row>
    <row r="652" customFormat="false" ht="12" hidden="false" customHeight="false" outlineLevel="0" collapsed="false">
      <c r="A652" s="38" t="n">
        <f aca="false">+C651+0.01</f>
        <v>79975.26</v>
      </c>
      <c r="B652" s="32" t="s">
        <v>8</v>
      </c>
      <c r="C652" s="33" t="n">
        <v>80080.21</v>
      </c>
      <c r="D652" s="29"/>
      <c r="E652" s="34"/>
      <c r="F652" s="34"/>
      <c r="G652" s="34"/>
      <c r="H652" s="34" t="n">
        <v>10.87</v>
      </c>
      <c r="I652" s="34" t="n">
        <v>34.78</v>
      </c>
      <c r="J652" s="34" t="n">
        <v>114.08</v>
      </c>
      <c r="K652" s="34" t="n">
        <f aca="false">ROUND($J652+(0.15*$J652+55)*(K$12-6),2)</f>
        <v>186.19</v>
      </c>
      <c r="L652" s="34" t="n">
        <f aca="false">ROUND($J652+(0.15*$J652+55)*(L$12-6),2)</f>
        <v>258.3</v>
      </c>
      <c r="M652" s="34" t="n">
        <f aca="false">ROUND($J652+(0.15*$J652+55)*(M$12-6),2)</f>
        <v>330.42</v>
      </c>
      <c r="N652" s="34" t="n">
        <f aca="false">ROUND($J652+(0.15*$J652+55)*(N$12-6),2)</f>
        <v>402.53</v>
      </c>
    </row>
    <row r="653" customFormat="false" ht="12" hidden="false" customHeight="false" outlineLevel="0" collapsed="false">
      <c r="A653" s="38" t="n">
        <f aca="false">+C652+0.01</f>
        <v>80080.22</v>
      </c>
      <c r="B653" s="32" t="s">
        <v>8</v>
      </c>
      <c r="C653" s="33" t="n">
        <v>80185.16</v>
      </c>
      <c r="D653" s="29"/>
      <c r="E653" s="34"/>
      <c r="F653" s="34"/>
      <c r="G653" s="34"/>
      <c r="H653" s="34" t="n">
        <v>10.47</v>
      </c>
      <c r="I653" s="34" t="n">
        <v>34.14</v>
      </c>
      <c r="J653" s="34" t="n">
        <v>113.13</v>
      </c>
      <c r="K653" s="34" t="n">
        <f aca="false">ROUND($J653+(0.15*$J653+55)*(K$12-6),2)</f>
        <v>185.1</v>
      </c>
      <c r="L653" s="34" t="n">
        <f aca="false">ROUND($J653+(0.15*$J653+55)*(L$12-6),2)</f>
        <v>257.07</v>
      </c>
      <c r="M653" s="34" t="n">
        <f aca="false">ROUND($J653+(0.15*$J653+55)*(M$12-6),2)</f>
        <v>329.04</v>
      </c>
      <c r="N653" s="34" t="n">
        <f aca="false">ROUND($J653+(0.15*$J653+55)*(N$12-6),2)</f>
        <v>401.01</v>
      </c>
    </row>
    <row r="654" customFormat="false" ht="12" hidden="false" customHeight="false" outlineLevel="0" collapsed="false">
      <c r="A654" s="38" t="n">
        <f aca="false">+C653+0.01</f>
        <v>80185.17</v>
      </c>
      <c r="B654" s="32" t="s">
        <v>8</v>
      </c>
      <c r="C654" s="33" t="n">
        <v>80290.12</v>
      </c>
      <c r="D654" s="29"/>
      <c r="E654" s="34"/>
      <c r="F654" s="34"/>
      <c r="G654" s="34"/>
      <c r="H654" s="34" t="n">
        <v>10.07</v>
      </c>
      <c r="I654" s="34" t="n">
        <v>33.51</v>
      </c>
      <c r="J654" s="34" t="n">
        <v>112.19</v>
      </c>
      <c r="K654" s="34" t="n">
        <f aca="false">ROUND($J654+(0.15*$J654+55)*(K$12-6),2)</f>
        <v>184.02</v>
      </c>
      <c r="L654" s="34" t="n">
        <f aca="false">ROUND($J654+(0.15*$J654+55)*(L$12-6),2)</f>
        <v>255.85</v>
      </c>
      <c r="M654" s="34" t="n">
        <f aca="false">ROUND($J654+(0.15*$J654+55)*(M$12-6),2)</f>
        <v>327.68</v>
      </c>
      <c r="N654" s="34" t="n">
        <f aca="false">ROUND($J654+(0.15*$J654+55)*(N$12-6),2)</f>
        <v>399.5</v>
      </c>
    </row>
    <row r="655" customFormat="false" ht="12" hidden="false" customHeight="false" outlineLevel="0" collapsed="false">
      <c r="A655" s="38" t="n">
        <f aca="false">+C654+0.01</f>
        <v>80290.13</v>
      </c>
      <c r="B655" s="32" t="s">
        <v>8</v>
      </c>
      <c r="C655" s="33" t="n">
        <v>80395.07</v>
      </c>
      <c r="D655" s="29"/>
      <c r="E655" s="34"/>
      <c r="F655" s="34"/>
      <c r="G655" s="34"/>
      <c r="H655" s="34" t="n">
        <v>9.67</v>
      </c>
      <c r="I655" s="34" t="n">
        <v>32.88</v>
      </c>
      <c r="J655" s="34" t="n">
        <v>111.25</v>
      </c>
      <c r="K655" s="34" t="n">
        <f aca="false">ROUND($J655+(0.15*$J655+55)*(K$12-6),2)</f>
        <v>182.94</v>
      </c>
      <c r="L655" s="34" t="n">
        <f aca="false">ROUND($J655+(0.15*$J655+55)*(L$12-6),2)</f>
        <v>254.63</v>
      </c>
      <c r="M655" s="34" t="n">
        <f aca="false">ROUND($J655+(0.15*$J655+55)*(M$12-6),2)</f>
        <v>326.31</v>
      </c>
      <c r="N655" s="34" t="n">
        <f aca="false">ROUND($J655+(0.15*$J655+55)*(N$12-6),2)</f>
        <v>398</v>
      </c>
    </row>
    <row r="656" customFormat="false" ht="12" hidden="false" customHeight="false" outlineLevel="0" collapsed="false">
      <c r="A656" s="38" t="n">
        <f aca="false">+C655+0.01</f>
        <v>80395.08</v>
      </c>
      <c r="B656" s="32" t="s">
        <v>8</v>
      </c>
      <c r="C656" s="33" t="n">
        <v>80500.02</v>
      </c>
      <c r="D656" s="29"/>
      <c r="E656" s="34"/>
      <c r="F656" s="34"/>
      <c r="G656" s="34"/>
      <c r="H656" s="34" t="n">
        <v>9.27</v>
      </c>
      <c r="I656" s="34" t="n">
        <v>32.24</v>
      </c>
      <c r="J656" s="34" t="n">
        <v>110.31</v>
      </c>
      <c r="K656" s="34" t="n">
        <f aca="false">ROUND($J656+(0.15*$J656+55)*(K$12-6),2)</f>
        <v>181.86</v>
      </c>
      <c r="L656" s="34" t="n">
        <f aca="false">ROUND($J656+(0.15*$J656+55)*(L$12-6),2)</f>
        <v>253.4</v>
      </c>
      <c r="M656" s="34" t="n">
        <f aca="false">ROUND($J656+(0.15*$J656+55)*(M$12-6),2)</f>
        <v>324.95</v>
      </c>
      <c r="N656" s="34" t="n">
        <f aca="false">ROUND($J656+(0.15*$J656+55)*(N$12-6),2)</f>
        <v>396.5</v>
      </c>
    </row>
    <row r="657" customFormat="false" ht="12" hidden="false" customHeight="false" outlineLevel="0" collapsed="false">
      <c r="A657" s="38" t="n">
        <f aca="false">+C656+0.01</f>
        <v>80500.03</v>
      </c>
      <c r="B657" s="32" t="s">
        <v>8</v>
      </c>
      <c r="C657" s="33" t="n">
        <v>80604.98</v>
      </c>
      <c r="D657" s="29"/>
      <c r="E657" s="34"/>
      <c r="F657" s="34"/>
      <c r="G657" s="34"/>
      <c r="H657" s="34" t="n">
        <v>8.87</v>
      </c>
      <c r="I657" s="34" t="n">
        <v>31.61</v>
      </c>
      <c r="J657" s="34" t="n">
        <v>109.37</v>
      </c>
      <c r="K657" s="34" t="n">
        <f aca="false">ROUND($J657+(0.15*$J657+55)*(K$12-6),2)</f>
        <v>180.78</v>
      </c>
      <c r="L657" s="34" t="n">
        <f aca="false">ROUND($J657+(0.15*$J657+55)*(L$12-6),2)</f>
        <v>252.18</v>
      </c>
      <c r="M657" s="34" t="n">
        <f aca="false">ROUND($J657+(0.15*$J657+55)*(M$12-6),2)</f>
        <v>323.59</v>
      </c>
      <c r="N657" s="34" t="n">
        <f aca="false">ROUND($J657+(0.15*$J657+55)*(N$12-6),2)</f>
        <v>394.99</v>
      </c>
    </row>
    <row r="658" customFormat="false" ht="12" hidden="false" customHeight="false" outlineLevel="0" collapsed="false">
      <c r="A658" s="38" t="n">
        <f aca="false">+C657+0.01</f>
        <v>80604.99</v>
      </c>
      <c r="B658" s="32" t="s">
        <v>8</v>
      </c>
      <c r="C658" s="33" t="n">
        <v>80709.93</v>
      </c>
      <c r="D658" s="29"/>
      <c r="E658" s="34"/>
      <c r="F658" s="34"/>
      <c r="G658" s="34"/>
      <c r="H658" s="34" t="n">
        <v>8.47</v>
      </c>
      <c r="I658" s="34" t="n">
        <v>30.98</v>
      </c>
      <c r="J658" s="34" t="n">
        <v>108.43</v>
      </c>
      <c r="K658" s="34" t="n">
        <f aca="false">ROUND($J658+(0.15*$J658+55)*(K$12-6),2)</f>
        <v>179.69</v>
      </c>
      <c r="L658" s="34" t="n">
        <f aca="false">ROUND($J658+(0.15*$J658+55)*(L$12-6),2)</f>
        <v>250.96</v>
      </c>
      <c r="M658" s="34" t="n">
        <f aca="false">ROUND($J658+(0.15*$J658+55)*(M$12-6),2)</f>
        <v>322.22</v>
      </c>
      <c r="N658" s="34" t="n">
        <f aca="false">ROUND($J658+(0.15*$J658+55)*(N$12-6),2)</f>
        <v>393.49</v>
      </c>
    </row>
    <row r="659" customFormat="false" ht="12" hidden="false" customHeight="false" outlineLevel="0" collapsed="false">
      <c r="A659" s="38" t="n">
        <f aca="false">+C658+0.01</f>
        <v>80709.94</v>
      </c>
      <c r="B659" s="32" t="s">
        <v>8</v>
      </c>
      <c r="C659" s="33" t="n">
        <v>80814.89</v>
      </c>
      <c r="D659" s="29"/>
      <c r="E659" s="34"/>
      <c r="F659" s="34"/>
      <c r="G659" s="34"/>
      <c r="H659" s="34" t="n">
        <v>8.07</v>
      </c>
      <c r="I659" s="34" t="n">
        <v>30.34</v>
      </c>
      <c r="J659" s="34" t="n">
        <v>107.48</v>
      </c>
      <c r="K659" s="34" t="n">
        <f aca="false">ROUND($J659+(0.15*$J659+55)*(K$12-6),2)</f>
        <v>178.6</v>
      </c>
      <c r="L659" s="34" t="n">
        <f aca="false">ROUND($J659+(0.15*$J659+55)*(L$12-6),2)</f>
        <v>249.72</v>
      </c>
      <c r="M659" s="34" t="n">
        <f aca="false">ROUND($J659+(0.15*$J659+55)*(M$12-6),2)</f>
        <v>320.85</v>
      </c>
      <c r="N659" s="34" t="n">
        <f aca="false">ROUND($J659+(0.15*$J659+55)*(N$12-6),2)</f>
        <v>391.97</v>
      </c>
    </row>
    <row r="660" customFormat="false" ht="12" hidden="false" customHeight="false" outlineLevel="0" collapsed="false">
      <c r="A660" s="38" t="n">
        <f aca="false">+C659+0.01</f>
        <v>80814.9</v>
      </c>
      <c r="B660" s="32" t="s">
        <v>8</v>
      </c>
      <c r="C660" s="33" t="n">
        <v>80919.84</v>
      </c>
      <c r="D660" s="29"/>
      <c r="E660" s="34"/>
      <c r="F660" s="34"/>
      <c r="G660" s="34"/>
      <c r="H660" s="34" t="n">
        <v>7.67</v>
      </c>
      <c r="I660" s="34" t="n">
        <v>29.71</v>
      </c>
      <c r="J660" s="34" t="n">
        <v>106.54</v>
      </c>
      <c r="K660" s="34" t="n">
        <f aca="false">ROUND($J660+(0.15*$J660+55)*(K$12-6),2)</f>
        <v>177.52</v>
      </c>
      <c r="L660" s="34" t="n">
        <f aca="false">ROUND($J660+(0.15*$J660+55)*(L$12-6),2)</f>
        <v>248.5</v>
      </c>
      <c r="M660" s="34" t="n">
        <f aca="false">ROUND($J660+(0.15*$J660+55)*(M$12-6),2)</f>
        <v>319.48</v>
      </c>
      <c r="N660" s="34" t="n">
        <f aca="false">ROUND($J660+(0.15*$J660+55)*(N$12-6),2)</f>
        <v>390.46</v>
      </c>
    </row>
    <row r="661" customFormat="false" ht="12" hidden="false" customHeight="false" outlineLevel="0" collapsed="false">
      <c r="A661" s="38" t="n">
        <f aca="false">+C660+0.01</f>
        <v>80919.85</v>
      </c>
      <c r="B661" s="32" t="s">
        <v>8</v>
      </c>
      <c r="C661" s="33" t="n">
        <v>81024.8</v>
      </c>
      <c r="D661" s="29"/>
      <c r="E661" s="34"/>
      <c r="F661" s="34"/>
      <c r="G661" s="34"/>
      <c r="H661" s="34" t="n">
        <v>7.27</v>
      </c>
      <c r="I661" s="34" t="n">
        <v>29.08</v>
      </c>
      <c r="J661" s="34" t="n">
        <v>105.6</v>
      </c>
      <c r="K661" s="34" t="n">
        <f aca="false">ROUND($J661+(0.15*$J661+55)*(K$12-6),2)</f>
        <v>176.44</v>
      </c>
      <c r="L661" s="34" t="n">
        <f aca="false">ROUND($J661+(0.15*$J661+55)*(L$12-6),2)</f>
        <v>247.28</v>
      </c>
      <c r="M661" s="34" t="n">
        <f aca="false">ROUND($J661+(0.15*$J661+55)*(M$12-6),2)</f>
        <v>318.12</v>
      </c>
      <c r="N661" s="34" t="n">
        <f aca="false">ROUND($J661+(0.15*$J661+55)*(N$12-6),2)</f>
        <v>388.96</v>
      </c>
    </row>
    <row r="662" customFormat="false" ht="12" hidden="false" customHeight="false" outlineLevel="0" collapsed="false">
      <c r="A662" s="38" t="n">
        <f aca="false">+C661+0.01</f>
        <v>81024.81</v>
      </c>
      <c r="B662" s="32" t="s">
        <v>8</v>
      </c>
      <c r="C662" s="33" t="n">
        <v>81129.75</v>
      </c>
      <c r="D662" s="29"/>
      <c r="E662" s="34"/>
      <c r="F662" s="34"/>
      <c r="G662" s="34"/>
      <c r="H662" s="34" t="n">
        <v>6.87</v>
      </c>
      <c r="I662" s="34" t="n">
        <v>28.44</v>
      </c>
      <c r="J662" s="34" t="n">
        <v>104.66</v>
      </c>
      <c r="K662" s="34" t="n">
        <f aca="false">ROUND($J662+(0.15*$J662+55)*(K$12-6),2)</f>
        <v>175.36</v>
      </c>
      <c r="L662" s="34" t="n">
        <f aca="false">ROUND($J662+(0.15*$J662+55)*(L$12-6),2)</f>
        <v>246.06</v>
      </c>
      <c r="M662" s="34" t="n">
        <f aca="false">ROUND($J662+(0.15*$J662+55)*(M$12-6),2)</f>
        <v>316.76</v>
      </c>
      <c r="N662" s="34" t="n">
        <f aca="false">ROUND($J662+(0.15*$J662+55)*(N$12-6),2)</f>
        <v>387.46</v>
      </c>
    </row>
    <row r="663" customFormat="false" ht="12" hidden="false" customHeight="false" outlineLevel="0" collapsed="false">
      <c r="A663" s="38" t="n">
        <f aca="false">+C662+0.01</f>
        <v>81129.76</v>
      </c>
      <c r="B663" s="32" t="s">
        <v>8</v>
      </c>
      <c r="C663" s="33" t="n">
        <v>81234.71</v>
      </c>
      <c r="D663" s="29"/>
      <c r="E663" s="34"/>
      <c r="F663" s="34"/>
      <c r="G663" s="34"/>
      <c r="H663" s="34" t="n">
        <v>6.47</v>
      </c>
      <c r="I663" s="34" t="n">
        <v>27.81</v>
      </c>
      <c r="J663" s="34" t="n">
        <v>103.72</v>
      </c>
      <c r="K663" s="34" t="n">
        <f aca="false">ROUND($J663+(0.15*$J663+55)*(K$12-6),2)</f>
        <v>174.28</v>
      </c>
      <c r="L663" s="34" t="n">
        <f aca="false">ROUND($J663+(0.15*$J663+55)*(L$12-6),2)</f>
        <v>244.84</v>
      </c>
      <c r="M663" s="34" t="n">
        <f aca="false">ROUND($J663+(0.15*$J663+55)*(M$12-6),2)</f>
        <v>315.39</v>
      </c>
      <c r="N663" s="34" t="n">
        <f aca="false">ROUND($J663+(0.15*$J663+55)*(N$12-6),2)</f>
        <v>385.95</v>
      </c>
    </row>
    <row r="664" customFormat="false" ht="12" hidden="false" customHeight="false" outlineLevel="0" collapsed="false">
      <c r="A664" s="38" t="n">
        <f aca="false">+C663+0.01</f>
        <v>81234.72</v>
      </c>
      <c r="B664" s="32" t="s">
        <v>8</v>
      </c>
      <c r="C664" s="33" t="n">
        <v>81339.66</v>
      </c>
      <c r="D664" s="29"/>
      <c r="E664" s="34"/>
      <c r="F664" s="34"/>
      <c r="G664" s="34"/>
      <c r="H664" s="34" t="n">
        <v>6.07</v>
      </c>
      <c r="I664" s="34" t="n">
        <v>27.18</v>
      </c>
      <c r="J664" s="34" t="n">
        <v>102.78</v>
      </c>
      <c r="K664" s="34" t="n">
        <f aca="false">ROUND($J664+(0.15*$J664+55)*(K$12-6),2)</f>
        <v>173.2</v>
      </c>
      <c r="L664" s="34" t="n">
        <f aca="false">ROUND($J664+(0.15*$J664+55)*(L$12-6),2)</f>
        <v>243.61</v>
      </c>
      <c r="M664" s="34" t="n">
        <f aca="false">ROUND($J664+(0.15*$J664+55)*(M$12-6),2)</f>
        <v>314.03</v>
      </c>
      <c r="N664" s="34" t="n">
        <f aca="false">ROUND($J664+(0.15*$J664+55)*(N$12-6),2)</f>
        <v>384.45</v>
      </c>
    </row>
    <row r="665" customFormat="false" ht="12" hidden="false" customHeight="false" outlineLevel="0" collapsed="false">
      <c r="A665" s="38" t="n">
        <f aca="false">+C664+0.01</f>
        <v>81339.67</v>
      </c>
      <c r="B665" s="32" t="s">
        <v>8</v>
      </c>
      <c r="C665" s="33" t="n">
        <v>81444.61</v>
      </c>
      <c r="D665" s="29"/>
      <c r="E665" s="34"/>
      <c r="F665" s="34"/>
      <c r="G665" s="34"/>
      <c r="H665" s="34" t="n">
        <v>5.67</v>
      </c>
      <c r="I665" s="34" t="n">
        <v>26.54</v>
      </c>
      <c r="J665" s="34" t="n">
        <v>101.83</v>
      </c>
      <c r="K665" s="34" t="n">
        <f aca="false">ROUND($J665+(0.15*$J665+55)*(K$12-6),2)</f>
        <v>172.1</v>
      </c>
      <c r="L665" s="34" t="n">
        <f aca="false">ROUND($J665+(0.15*$J665+55)*(L$12-6),2)</f>
        <v>242.38</v>
      </c>
      <c r="M665" s="34" t="n">
        <f aca="false">ROUND($J665+(0.15*$J665+55)*(M$12-6),2)</f>
        <v>312.65</v>
      </c>
      <c r="N665" s="34" t="n">
        <f aca="false">ROUND($J665+(0.15*$J665+55)*(N$12-6),2)</f>
        <v>382.93</v>
      </c>
    </row>
    <row r="666" customFormat="false" ht="12" hidden="false" customHeight="false" outlineLevel="0" collapsed="false">
      <c r="A666" s="38" t="n">
        <f aca="false">+C665+0.01</f>
        <v>81444.62</v>
      </c>
      <c r="B666" s="32" t="s">
        <v>8</v>
      </c>
      <c r="C666" s="33" t="n">
        <v>81549.57</v>
      </c>
      <c r="D666" s="29"/>
      <c r="E666" s="34"/>
      <c r="F666" s="34"/>
      <c r="G666" s="34"/>
      <c r="H666" s="34" t="n">
        <v>5.27</v>
      </c>
      <c r="I666" s="34" t="n">
        <v>25.91</v>
      </c>
      <c r="J666" s="34" t="n">
        <v>100.89</v>
      </c>
      <c r="K666" s="34" t="n">
        <f aca="false">ROUND($J666+(0.15*$J666+55)*(K$12-6),2)</f>
        <v>171.02</v>
      </c>
      <c r="L666" s="34" t="n">
        <f aca="false">ROUND($J666+(0.15*$J666+55)*(L$12-6),2)</f>
        <v>241.16</v>
      </c>
      <c r="M666" s="34" t="n">
        <f aca="false">ROUND($J666+(0.15*$J666+55)*(M$12-6),2)</f>
        <v>311.29</v>
      </c>
      <c r="N666" s="34" t="n">
        <f aca="false">ROUND($J666+(0.15*$J666+55)*(N$12-6),2)</f>
        <v>381.42</v>
      </c>
    </row>
    <row r="667" customFormat="false" ht="12" hidden="false" customHeight="false" outlineLevel="0" collapsed="false">
      <c r="A667" s="38" t="n">
        <f aca="false">+C666+0.01</f>
        <v>81549.58</v>
      </c>
      <c r="B667" s="32" t="s">
        <v>8</v>
      </c>
      <c r="C667" s="33" t="n">
        <v>81654.52</v>
      </c>
      <c r="D667" s="29"/>
      <c r="E667" s="34"/>
      <c r="F667" s="34"/>
      <c r="G667" s="34"/>
      <c r="H667" s="34" t="n">
        <v>4.87</v>
      </c>
      <c r="I667" s="34" t="n">
        <v>25.28</v>
      </c>
      <c r="J667" s="34" t="n">
        <v>99.95</v>
      </c>
      <c r="K667" s="34" t="n">
        <f aca="false">ROUND($J667+(0.15*$J667+55)*(K$12-6),2)</f>
        <v>169.94</v>
      </c>
      <c r="L667" s="34" t="n">
        <f aca="false">ROUND($J667+(0.15*$J667+55)*(L$12-6),2)</f>
        <v>239.94</v>
      </c>
      <c r="M667" s="34" t="n">
        <f aca="false">ROUND($J667+(0.15*$J667+55)*(M$12-6),2)</f>
        <v>309.93</v>
      </c>
      <c r="N667" s="34" t="n">
        <f aca="false">ROUND($J667+(0.15*$J667+55)*(N$12-6),2)</f>
        <v>379.92</v>
      </c>
    </row>
    <row r="668" customFormat="false" ht="12" hidden="false" customHeight="false" outlineLevel="0" collapsed="false">
      <c r="A668" s="38" t="n">
        <f aca="false">+C667+0.01</f>
        <v>81654.53</v>
      </c>
      <c r="B668" s="32" t="s">
        <v>8</v>
      </c>
      <c r="C668" s="33" t="n">
        <v>81759.48</v>
      </c>
      <c r="D668" s="29"/>
      <c r="E668" s="34"/>
      <c r="F668" s="34"/>
      <c r="G668" s="34"/>
      <c r="H668" s="34" t="n">
        <v>4.47</v>
      </c>
      <c r="I668" s="34" t="n">
        <v>24.64</v>
      </c>
      <c r="J668" s="34" t="n">
        <v>99.01</v>
      </c>
      <c r="K668" s="34" t="n">
        <f aca="false">ROUND($J668+(0.15*$J668+55)*(K$12-6),2)</f>
        <v>168.86</v>
      </c>
      <c r="L668" s="34" t="n">
        <f aca="false">ROUND($J668+(0.15*$J668+55)*(L$12-6),2)</f>
        <v>238.71</v>
      </c>
      <c r="M668" s="34" t="n">
        <f aca="false">ROUND($J668+(0.15*$J668+55)*(M$12-6),2)</f>
        <v>308.56</v>
      </c>
      <c r="N668" s="34" t="n">
        <f aca="false">ROUND($J668+(0.15*$J668+55)*(N$12-6),2)</f>
        <v>378.42</v>
      </c>
    </row>
    <row r="669" customFormat="false" ht="12" hidden="false" customHeight="false" outlineLevel="0" collapsed="false">
      <c r="A669" s="38" t="n">
        <f aca="false">+C668+0.01</f>
        <v>81759.49</v>
      </c>
      <c r="B669" s="32" t="s">
        <v>8</v>
      </c>
      <c r="C669" s="33" t="n">
        <v>81864.43</v>
      </c>
      <c r="D669" s="29"/>
      <c r="E669" s="34"/>
      <c r="F669" s="34"/>
      <c r="G669" s="34"/>
      <c r="H669" s="34" t="n">
        <v>4.07</v>
      </c>
      <c r="I669" s="34" t="n">
        <v>24.01</v>
      </c>
      <c r="J669" s="34" t="n">
        <v>98.07</v>
      </c>
      <c r="K669" s="34" t="n">
        <f aca="false">ROUND($J669+(0.15*$J669+55)*(K$12-6),2)</f>
        <v>167.78</v>
      </c>
      <c r="L669" s="34" t="n">
        <f aca="false">ROUND($J669+(0.15*$J669+55)*(L$12-6),2)</f>
        <v>237.49</v>
      </c>
      <c r="M669" s="34" t="n">
        <f aca="false">ROUND($J669+(0.15*$J669+55)*(M$12-6),2)</f>
        <v>307.2</v>
      </c>
      <c r="N669" s="34" t="n">
        <f aca="false">ROUND($J669+(0.15*$J669+55)*(N$12-6),2)</f>
        <v>376.91</v>
      </c>
    </row>
    <row r="670" customFormat="false" ht="12" hidden="false" customHeight="false" outlineLevel="0" collapsed="false">
      <c r="A670" s="38" t="n">
        <f aca="false">+C669+0.01</f>
        <v>81864.44</v>
      </c>
      <c r="B670" s="32" t="s">
        <v>8</v>
      </c>
      <c r="C670" s="33" t="n">
        <v>81969.39</v>
      </c>
      <c r="D670" s="29"/>
      <c r="E670" s="34"/>
      <c r="F670" s="34"/>
      <c r="G670" s="34"/>
      <c r="H670" s="34" t="n">
        <v>3.67</v>
      </c>
      <c r="I670" s="34" t="n">
        <v>23.38</v>
      </c>
      <c r="J670" s="34" t="n">
        <v>97.13</v>
      </c>
      <c r="K670" s="34" t="n">
        <f aca="false">ROUND($J670+(0.15*$J670+55)*(K$12-6),2)</f>
        <v>166.7</v>
      </c>
      <c r="L670" s="34" t="n">
        <f aca="false">ROUND($J670+(0.15*$J670+55)*(L$12-6),2)</f>
        <v>236.27</v>
      </c>
      <c r="M670" s="34" t="n">
        <f aca="false">ROUND($J670+(0.15*$J670+55)*(M$12-6),2)</f>
        <v>305.84</v>
      </c>
      <c r="N670" s="34" t="n">
        <f aca="false">ROUND($J670+(0.15*$J670+55)*(N$12-6),2)</f>
        <v>375.41</v>
      </c>
    </row>
    <row r="671" customFormat="false" ht="12" hidden="false" customHeight="false" outlineLevel="0" collapsed="false">
      <c r="A671" s="38" t="n">
        <f aca="false">+C670+0.01</f>
        <v>81969.4</v>
      </c>
      <c r="B671" s="32" t="s">
        <v>8</v>
      </c>
      <c r="C671" s="33" t="n">
        <v>82074.34</v>
      </c>
      <c r="D671" s="29"/>
      <c r="E671" s="34"/>
      <c r="F671" s="34"/>
      <c r="G671" s="34"/>
      <c r="H671" s="34" t="n">
        <v>3.27</v>
      </c>
      <c r="I671" s="34" t="n">
        <v>22.74</v>
      </c>
      <c r="J671" s="34" t="n">
        <v>96.18</v>
      </c>
      <c r="K671" s="34" t="n">
        <f aca="false">ROUND($J671+(0.15*$J671+55)*(K$12-6),2)</f>
        <v>165.61</v>
      </c>
      <c r="L671" s="34" t="n">
        <f aca="false">ROUND($J671+(0.15*$J671+55)*(L$12-6),2)</f>
        <v>235.03</v>
      </c>
      <c r="M671" s="34" t="n">
        <f aca="false">ROUND($J671+(0.15*$J671+55)*(M$12-6),2)</f>
        <v>304.46</v>
      </c>
      <c r="N671" s="34" t="n">
        <f aca="false">ROUND($J671+(0.15*$J671+55)*(N$12-6),2)</f>
        <v>373.89</v>
      </c>
    </row>
    <row r="672" customFormat="false" ht="12" hidden="false" customHeight="false" outlineLevel="0" collapsed="false">
      <c r="A672" s="38" t="n">
        <f aca="false">+C671+0.01</f>
        <v>82074.35</v>
      </c>
      <c r="B672" s="32" t="s">
        <v>8</v>
      </c>
      <c r="C672" s="33" t="n">
        <v>82179.3</v>
      </c>
      <c r="D672" s="29"/>
      <c r="E672" s="34"/>
      <c r="F672" s="34"/>
      <c r="G672" s="34"/>
      <c r="H672" s="34" t="n">
        <v>2.87</v>
      </c>
      <c r="I672" s="34" t="n">
        <v>22.11</v>
      </c>
      <c r="J672" s="34" t="n">
        <v>95.24</v>
      </c>
      <c r="K672" s="34" t="n">
        <f aca="false">ROUND($J672+(0.15*$J672+55)*(K$12-6),2)</f>
        <v>164.53</v>
      </c>
      <c r="L672" s="34" t="n">
        <f aca="false">ROUND($J672+(0.15*$J672+55)*(L$12-6),2)</f>
        <v>233.81</v>
      </c>
      <c r="M672" s="34" t="n">
        <f aca="false">ROUND($J672+(0.15*$J672+55)*(M$12-6),2)</f>
        <v>303.1</v>
      </c>
      <c r="N672" s="34" t="n">
        <f aca="false">ROUND($J672+(0.15*$J672+55)*(N$12-6),2)</f>
        <v>372.38</v>
      </c>
    </row>
    <row r="673" customFormat="false" ht="12" hidden="false" customHeight="false" outlineLevel="0" collapsed="false">
      <c r="A673" s="38" t="n">
        <f aca="false">+C672+0.01</f>
        <v>82179.31</v>
      </c>
      <c r="B673" s="32" t="s">
        <v>8</v>
      </c>
      <c r="C673" s="33" t="n">
        <v>82284.25</v>
      </c>
      <c r="D673" s="29"/>
      <c r="E673" s="34"/>
      <c r="F673" s="34"/>
      <c r="G673" s="34"/>
      <c r="H673" s="34" t="n">
        <v>2.47</v>
      </c>
      <c r="I673" s="34" t="n">
        <v>21.48</v>
      </c>
      <c r="J673" s="34" t="n">
        <v>94.3</v>
      </c>
      <c r="K673" s="34" t="n">
        <f aca="false">ROUND($J673+(0.15*$J673+55)*(K$12-6),2)</f>
        <v>163.45</v>
      </c>
      <c r="L673" s="34" t="n">
        <f aca="false">ROUND($J673+(0.15*$J673+55)*(L$12-6),2)</f>
        <v>232.59</v>
      </c>
      <c r="M673" s="34" t="n">
        <f aca="false">ROUND($J673+(0.15*$J673+55)*(M$12-6),2)</f>
        <v>301.74</v>
      </c>
      <c r="N673" s="34" t="n">
        <f aca="false">ROUND($J673+(0.15*$J673+55)*(N$12-6),2)</f>
        <v>370.88</v>
      </c>
    </row>
    <row r="674" customFormat="false" ht="12" hidden="false" customHeight="false" outlineLevel="0" collapsed="false">
      <c r="A674" s="38" t="n">
        <f aca="false">+C673+0.01</f>
        <v>82284.26</v>
      </c>
      <c r="B674" s="32" t="s">
        <v>8</v>
      </c>
      <c r="C674" s="33" t="n">
        <v>82389.2</v>
      </c>
      <c r="D674" s="29"/>
      <c r="E674" s="34"/>
      <c r="F674" s="34"/>
      <c r="G674" s="34"/>
      <c r="H674" s="34" t="n">
        <v>2.07</v>
      </c>
      <c r="I674" s="34" t="n">
        <v>20.84</v>
      </c>
      <c r="J674" s="34" t="n">
        <v>93.36</v>
      </c>
      <c r="K674" s="34" t="n">
        <f aca="false">ROUND($J674+(0.15*$J674+55)*(K$12-6),2)</f>
        <v>162.36</v>
      </c>
      <c r="L674" s="34" t="n">
        <f aca="false">ROUND($J674+(0.15*$J674+55)*(L$12-6),2)</f>
        <v>231.37</v>
      </c>
      <c r="M674" s="34" t="n">
        <f aca="false">ROUND($J674+(0.15*$J674+55)*(M$12-6),2)</f>
        <v>300.37</v>
      </c>
      <c r="N674" s="34" t="n">
        <f aca="false">ROUND($J674+(0.15*$J674+55)*(N$12-6),2)</f>
        <v>369.38</v>
      </c>
    </row>
    <row r="675" customFormat="false" ht="12" hidden="false" customHeight="false" outlineLevel="0" collapsed="false">
      <c r="A675" s="38" t="n">
        <f aca="false">+C674+0.01</f>
        <v>82389.21</v>
      </c>
      <c r="B675" s="32" t="s">
        <v>8</v>
      </c>
      <c r="C675" s="33" t="n">
        <v>82494.16</v>
      </c>
      <c r="D675" s="29"/>
      <c r="E675" s="34"/>
      <c r="F675" s="34"/>
      <c r="G675" s="34"/>
      <c r="H675" s="34" t="n">
        <v>1.67</v>
      </c>
      <c r="I675" s="34" t="n">
        <v>20.21</v>
      </c>
      <c r="J675" s="34" t="n">
        <v>92.42</v>
      </c>
      <c r="K675" s="34" t="n">
        <f aca="false">ROUND($J675+(0.15*$J675+55)*(K$12-6),2)</f>
        <v>161.28</v>
      </c>
      <c r="L675" s="34" t="n">
        <f aca="false">ROUND($J675+(0.15*$J675+55)*(L$12-6),2)</f>
        <v>230.15</v>
      </c>
      <c r="M675" s="34" t="n">
        <f aca="false">ROUND($J675+(0.15*$J675+55)*(M$12-6),2)</f>
        <v>299.01</v>
      </c>
      <c r="N675" s="34" t="n">
        <f aca="false">ROUND($J675+(0.15*$J675+55)*(N$12-6),2)</f>
        <v>367.87</v>
      </c>
    </row>
    <row r="676" customFormat="false" ht="12" hidden="false" customHeight="false" outlineLevel="0" collapsed="false">
      <c r="A676" s="38" t="n">
        <f aca="false">+C675+0.01</f>
        <v>82494.17</v>
      </c>
      <c r="B676" s="32" t="s">
        <v>8</v>
      </c>
      <c r="C676" s="33" t="n">
        <v>82599.11</v>
      </c>
      <c r="D676" s="29"/>
      <c r="E676" s="34"/>
      <c r="F676" s="34"/>
      <c r="G676" s="34"/>
      <c r="H676" s="34" t="n">
        <v>1.27</v>
      </c>
      <c r="I676" s="34" t="n">
        <v>19.58</v>
      </c>
      <c r="J676" s="34" t="n">
        <v>91.48</v>
      </c>
      <c r="K676" s="34" t="n">
        <f aca="false">ROUND($J676+(0.15*$J676+55)*(K$12-6),2)</f>
        <v>160.2</v>
      </c>
      <c r="L676" s="34" t="n">
        <f aca="false">ROUND($J676+(0.15*$J676+55)*(L$12-6),2)</f>
        <v>228.92</v>
      </c>
      <c r="M676" s="34" t="n">
        <f aca="false">ROUND($J676+(0.15*$J676+55)*(M$12-6),2)</f>
        <v>297.65</v>
      </c>
      <c r="N676" s="34" t="n">
        <f aca="false">ROUND($J676+(0.15*$J676+55)*(N$12-6),2)</f>
        <v>366.37</v>
      </c>
    </row>
    <row r="677" customFormat="false" ht="12" hidden="false" customHeight="false" outlineLevel="0" collapsed="false">
      <c r="A677" s="38" t="n">
        <f aca="false">+C676+0.01</f>
        <v>82599.12</v>
      </c>
      <c r="B677" s="32" t="s">
        <v>8</v>
      </c>
      <c r="C677" s="33" t="n">
        <v>82704.07</v>
      </c>
      <c r="D677" s="29"/>
      <c r="E677" s="34"/>
      <c r="F677" s="34"/>
      <c r="G677" s="34"/>
      <c r="H677" s="34" t="n">
        <v>0.87</v>
      </c>
      <c r="I677" s="34" t="n">
        <v>18.94</v>
      </c>
      <c r="J677" s="34" t="n">
        <v>90.53</v>
      </c>
      <c r="K677" s="34" t="n">
        <f aca="false">ROUND($J677+(0.15*$J677+55)*(K$12-6),2)</f>
        <v>159.11</v>
      </c>
      <c r="L677" s="34" t="n">
        <f aca="false">ROUND($J677+(0.15*$J677+55)*(L$12-6),2)</f>
        <v>227.69</v>
      </c>
      <c r="M677" s="34" t="n">
        <f aca="false">ROUND($J677+(0.15*$J677+55)*(M$12-6),2)</f>
        <v>296.27</v>
      </c>
      <c r="N677" s="34" t="n">
        <f aca="false">ROUND($J677+(0.15*$J677+55)*(N$12-6),2)</f>
        <v>364.85</v>
      </c>
    </row>
    <row r="678" customFormat="false" ht="12" hidden="false" customHeight="false" outlineLevel="0" collapsed="false">
      <c r="A678" s="38" t="n">
        <f aca="false">+C677+0.01</f>
        <v>82704.08</v>
      </c>
      <c r="B678" s="32" t="s">
        <v>8</v>
      </c>
      <c r="C678" s="33" t="n">
        <v>82809.02</v>
      </c>
      <c r="D678" s="29"/>
      <c r="E678" s="34"/>
      <c r="F678" s="34"/>
      <c r="G678" s="34"/>
      <c r="H678" s="34" t="n">
        <v>0.47</v>
      </c>
      <c r="I678" s="34" t="n">
        <v>18.31</v>
      </c>
      <c r="J678" s="34" t="n">
        <v>89.59</v>
      </c>
      <c r="K678" s="34" t="n">
        <f aca="false">ROUND($J678+(0.15*$J678+55)*(K$12-6),2)</f>
        <v>158.03</v>
      </c>
      <c r="L678" s="34" t="n">
        <f aca="false">ROUND($J678+(0.15*$J678+55)*(L$12-6),2)</f>
        <v>226.47</v>
      </c>
      <c r="M678" s="34" t="n">
        <f aca="false">ROUND($J678+(0.15*$J678+55)*(M$12-6),2)</f>
        <v>294.91</v>
      </c>
      <c r="N678" s="34" t="n">
        <f aca="false">ROUND($J678+(0.15*$J678+55)*(N$12-6),2)</f>
        <v>363.34</v>
      </c>
    </row>
    <row r="679" customFormat="false" ht="12" hidden="false" customHeight="false" outlineLevel="0" collapsed="false">
      <c r="A679" s="38" t="n">
        <f aca="false">+C678+0.01</f>
        <v>82809.03</v>
      </c>
      <c r="B679" s="32" t="s">
        <v>8</v>
      </c>
      <c r="C679" s="33" t="n">
        <v>82913.98</v>
      </c>
      <c r="D679" s="29"/>
      <c r="E679" s="34"/>
      <c r="F679" s="34"/>
      <c r="G679" s="34"/>
      <c r="H679" s="34" t="n">
        <v>0.07</v>
      </c>
      <c r="I679" s="34" t="n">
        <v>17.68</v>
      </c>
      <c r="J679" s="34" t="n">
        <v>88.65</v>
      </c>
      <c r="K679" s="34" t="n">
        <f aca="false">ROUND($J679+(0.15*$J679+55)*(K$12-6),2)</f>
        <v>156.95</v>
      </c>
      <c r="L679" s="34" t="n">
        <f aca="false">ROUND($J679+(0.15*$J679+55)*(L$12-6),2)</f>
        <v>225.25</v>
      </c>
      <c r="M679" s="34" t="n">
        <f aca="false">ROUND($J679+(0.15*$J679+55)*(M$12-6),2)</f>
        <v>293.54</v>
      </c>
      <c r="N679" s="34" t="n">
        <f aca="false">ROUND($J679+(0.15*$J679+55)*(N$12-6),2)</f>
        <v>361.84</v>
      </c>
    </row>
    <row r="680" customFormat="false" ht="12" hidden="false" customHeight="false" outlineLevel="0" collapsed="false">
      <c r="A680" s="38" t="n">
        <f aca="false">+C679+0.01</f>
        <v>82913.99</v>
      </c>
      <c r="B680" s="32" t="s">
        <v>8</v>
      </c>
      <c r="C680" s="33" t="n">
        <v>83018.93</v>
      </c>
      <c r="D680" s="29"/>
      <c r="E680" s="34"/>
      <c r="F680" s="34"/>
      <c r="G680" s="34"/>
      <c r="H680" s="34"/>
      <c r="I680" s="34" t="n">
        <v>17.04</v>
      </c>
      <c r="J680" s="34" t="n">
        <v>87.71</v>
      </c>
      <c r="K680" s="34" t="n">
        <f aca="false">ROUND($J680+(0.15*$J680+55)*(K$12-6),2)</f>
        <v>155.87</v>
      </c>
      <c r="L680" s="34" t="n">
        <f aca="false">ROUND($J680+(0.15*$J680+55)*(L$12-6),2)</f>
        <v>224.02</v>
      </c>
      <c r="M680" s="34" t="n">
        <f aca="false">ROUND($J680+(0.15*$J680+55)*(M$12-6),2)</f>
        <v>292.18</v>
      </c>
      <c r="N680" s="34" t="n">
        <f aca="false">ROUND($J680+(0.15*$J680+55)*(N$12-6),2)</f>
        <v>360.34</v>
      </c>
    </row>
    <row r="681" customFormat="false" ht="12" hidden="false" customHeight="false" outlineLevel="0" collapsed="false">
      <c r="A681" s="38" t="n">
        <f aca="false">+C680+0.01</f>
        <v>83018.94</v>
      </c>
      <c r="B681" s="32" t="s">
        <v>8</v>
      </c>
      <c r="C681" s="33" t="n">
        <v>83123.88</v>
      </c>
      <c r="D681" s="29"/>
      <c r="E681" s="34"/>
      <c r="F681" s="34"/>
      <c r="G681" s="34"/>
      <c r="H681" s="34"/>
      <c r="I681" s="34" t="n">
        <v>16.41</v>
      </c>
      <c r="J681" s="34" t="n">
        <v>86.77</v>
      </c>
      <c r="K681" s="34" t="n">
        <f aca="false">ROUND($J681+(0.15*$J681+55)*(K$12-6),2)</f>
        <v>154.79</v>
      </c>
      <c r="L681" s="34" t="n">
        <f aca="false">ROUND($J681+(0.15*$J681+55)*(L$12-6),2)</f>
        <v>222.8</v>
      </c>
      <c r="M681" s="34" t="n">
        <f aca="false">ROUND($J681+(0.15*$J681+55)*(M$12-6),2)</f>
        <v>290.82</v>
      </c>
      <c r="N681" s="34" t="n">
        <f aca="false">ROUND($J681+(0.15*$J681+55)*(N$12-6),2)</f>
        <v>358.83</v>
      </c>
    </row>
    <row r="682" customFormat="false" ht="12" hidden="false" customHeight="false" outlineLevel="0" collapsed="false">
      <c r="A682" s="38" t="n">
        <f aca="false">+C681+0.01</f>
        <v>83123.89</v>
      </c>
      <c r="B682" s="32" t="s">
        <v>8</v>
      </c>
      <c r="C682" s="33" t="n">
        <v>83228.84</v>
      </c>
      <c r="D682" s="29"/>
      <c r="E682" s="34"/>
      <c r="F682" s="34"/>
      <c r="G682" s="34"/>
      <c r="H682" s="34"/>
      <c r="I682" s="34" t="n">
        <v>15.78</v>
      </c>
      <c r="J682" s="34" t="n">
        <v>85.83</v>
      </c>
      <c r="K682" s="34" t="n">
        <f aca="false">ROUND($J682+(0.15*$J682+55)*(K$12-6),2)</f>
        <v>153.7</v>
      </c>
      <c r="L682" s="34" t="n">
        <f aca="false">ROUND($J682+(0.15*$J682+55)*(L$12-6),2)</f>
        <v>221.58</v>
      </c>
      <c r="M682" s="34" t="n">
        <f aca="false">ROUND($J682+(0.15*$J682+55)*(M$12-6),2)</f>
        <v>289.45</v>
      </c>
      <c r="N682" s="34" t="n">
        <f aca="false">ROUND($J682+(0.15*$J682+55)*(N$12-6),2)</f>
        <v>357.33</v>
      </c>
    </row>
    <row r="683" customFormat="false" ht="12" hidden="false" customHeight="false" outlineLevel="0" collapsed="false">
      <c r="A683" s="38" t="n">
        <f aca="false">+C682+0.01</f>
        <v>83228.85</v>
      </c>
      <c r="B683" s="32" t="s">
        <v>8</v>
      </c>
      <c r="C683" s="33" t="n">
        <v>83333.79</v>
      </c>
      <c r="D683" s="29"/>
      <c r="E683" s="34"/>
      <c r="F683" s="34"/>
      <c r="G683" s="34"/>
      <c r="H683" s="34"/>
      <c r="I683" s="34" t="n">
        <v>15.14</v>
      </c>
      <c r="J683" s="34" t="n">
        <v>84.88</v>
      </c>
      <c r="K683" s="34" t="n">
        <f aca="false">ROUND($J683+(0.15*$J683+55)*(K$12-6),2)</f>
        <v>152.61</v>
      </c>
      <c r="L683" s="34" t="n">
        <f aca="false">ROUND($J683+(0.15*$J683+55)*(L$12-6),2)</f>
        <v>220.34</v>
      </c>
      <c r="M683" s="34" t="n">
        <f aca="false">ROUND($J683+(0.15*$J683+55)*(M$12-6),2)</f>
        <v>288.08</v>
      </c>
      <c r="N683" s="34" t="n">
        <f aca="false">ROUND($J683+(0.15*$J683+55)*(N$12-6),2)</f>
        <v>355.81</v>
      </c>
    </row>
    <row r="684" customFormat="false" ht="12" hidden="false" customHeight="false" outlineLevel="0" collapsed="false">
      <c r="A684" s="38" t="n">
        <f aca="false">+C683+0.01</f>
        <v>83333.8</v>
      </c>
      <c r="B684" s="32" t="s">
        <v>8</v>
      </c>
      <c r="C684" s="33" t="n">
        <v>83438.75</v>
      </c>
      <c r="D684" s="29"/>
      <c r="E684" s="34"/>
      <c r="F684" s="34"/>
      <c r="G684" s="34"/>
      <c r="H684" s="34"/>
      <c r="I684" s="34" t="n">
        <v>14.51</v>
      </c>
      <c r="J684" s="34" t="n">
        <v>83.94</v>
      </c>
      <c r="K684" s="34" t="n">
        <f aca="false">ROUND($J684+(0.15*$J684+55)*(K$12-6),2)</f>
        <v>151.53</v>
      </c>
      <c r="L684" s="34" t="n">
        <f aca="false">ROUND($J684+(0.15*$J684+55)*(L$12-6),2)</f>
        <v>219.12</v>
      </c>
      <c r="M684" s="34" t="n">
        <f aca="false">ROUND($J684+(0.15*$J684+55)*(M$12-6),2)</f>
        <v>286.71</v>
      </c>
      <c r="N684" s="34" t="n">
        <f aca="false">ROUND($J684+(0.15*$J684+55)*(N$12-6),2)</f>
        <v>354.3</v>
      </c>
    </row>
    <row r="685" customFormat="false" ht="12" hidden="false" customHeight="false" outlineLevel="0" collapsed="false">
      <c r="A685" s="38" t="n">
        <f aca="false">+C684+0.01</f>
        <v>83438.76</v>
      </c>
      <c r="B685" s="32" t="s">
        <v>8</v>
      </c>
      <c r="C685" s="33" t="n">
        <v>83543.7</v>
      </c>
      <c r="D685" s="29"/>
      <c r="E685" s="34"/>
      <c r="F685" s="34"/>
      <c r="G685" s="34"/>
      <c r="H685" s="34"/>
      <c r="I685" s="34" t="n">
        <v>13.88</v>
      </c>
      <c r="J685" s="34" t="n">
        <v>83</v>
      </c>
      <c r="K685" s="34" t="n">
        <f aca="false">ROUND($J685+(0.15*$J685+55)*(K$12-6),2)</f>
        <v>150.45</v>
      </c>
      <c r="L685" s="34" t="n">
        <f aca="false">ROUND($J685+(0.15*$J685+55)*(L$12-6),2)</f>
        <v>217.9</v>
      </c>
      <c r="M685" s="34" t="n">
        <f aca="false">ROUND($J685+(0.15*$J685+55)*(M$12-6),2)</f>
        <v>285.35</v>
      </c>
      <c r="N685" s="34" t="n">
        <f aca="false">ROUND($J685+(0.15*$J685+55)*(N$12-6),2)</f>
        <v>352.8</v>
      </c>
    </row>
    <row r="686" customFormat="false" ht="12" hidden="false" customHeight="false" outlineLevel="0" collapsed="false">
      <c r="A686" s="38" t="n">
        <f aca="false">+C685+0.01</f>
        <v>83543.71</v>
      </c>
      <c r="B686" s="32" t="s">
        <v>8</v>
      </c>
      <c r="C686" s="33" t="n">
        <v>83648.66</v>
      </c>
      <c r="D686" s="29"/>
      <c r="E686" s="34"/>
      <c r="F686" s="34"/>
      <c r="G686" s="34"/>
      <c r="H686" s="34"/>
      <c r="I686" s="34" t="n">
        <v>13.24</v>
      </c>
      <c r="J686" s="34" t="n">
        <v>82.06</v>
      </c>
      <c r="K686" s="34" t="n">
        <f aca="false">ROUND($J686+(0.15*$J686+55)*(K$12-6),2)</f>
        <v>149.37</v>
      </c>
      <c r="L686" s="34" t="n">
        <f aca="false">ROUND($J686+(0.15*$J686+55)*(L$12-6),2)</f>
        <v>216.68</v>
      </c>
      <c r="M686" s="34" t="n">
        <f aca="false">ROUND($J686+(0.15*$J686+55)*(M$12-6),2)</f>
        <v>283.99</v>
      </c>
      <c r="N686" s="34" t="n">
        <f aca="false">ROUND($J686+(0.15*$J686+55)*(N$12-6),2)</f>
        <v>351.3</v>
      </c>
    </row>
    <row r="687" customFormat="false" ht="12" hidden="false" customHeight="false" outlineLevel="0" collapsed="false">
      <c r="A687" s="38" t="n">
        <f aca="false">+C686+0.01</f>
        <v>83648.67</v>
      </c>
      <c r="B687" s="32" t="s">
        <v>8</v>
      </c>
      <c r="C687" s="33" t="n">
        <v>83753.61</v>
      </c>
      <c r="D687" s="29"/>
      <c r="E687" s="34"/>
      <c r="F687" s="34"/>
      <c r="G687" s="34"/>
      <c r="H687" s="34"/>
      <c r="I687" s="34" t="n">
        <v>12.61</v>
      </c>
      <c r="J687" s="34" t="n">
        <v>81.12</v>
      </c>
      <c r="K687" s="34" t="n">
        <f aca="false">ROUND($J687+(0.15*$J687+55)*(K$12-6),2)</f>
        <v>148.29</v>
      </c>
      <c r="L687" s="34" t="n">
        <f aca="false">ROUND($J687+(0.15*$J687+55)*(L$12-6),2)</f>
        <v>215.46</v>
      </c>
      <c r="M687" s="34" t="n">
        <f aca="false">ROUND($J687+(0.15*$J687+55)*(M$12-6),2)</f>
        <v>282.62</v>
      </c>
      <c r="N687" s="34" t="n">
        <f aca="false">ROUND($J687+(0.15*$J687+55)*(N$12-6),2)</f>
        <v>349.79</v>
      </c>
    </row>
    <row r="688" customFormat="false" ht="12" hidden="false" customHeight="false" outlineLevel="0" collapsed="false">
      <c r="A688" s="38" t="n">
        <f aca="false">+C687+0.01</f>
        <v>83753.62</v>
      </c>
      <c r="B688" s="32" t="s">
        <v>8</v>
      </c>
      <c r="C688" s="33" t="n">
        <v>83858.57</v>
      </c>
      <c r="D688" s="29"/>
      <c r="E688" s="34"/>
      <c r="F688" s="34"/>
      <c r="G688" s="34"/>
      <c r="H688" s="34"/>
      <c r="I688" s="34" t="n">
        <v>11.98</v>
      </c>
      <c r="J688" s="34" t="n">
        <v>80.18</v>
      </c>
      <c r="K688" s="34" t="n">
        <f aca="false">ROUND($J688+(0.15*$J688+55)*(K$12-6),2)</f>
        <v>147.21</v>
      </c>
      <c r="L688" s="34" t="n">
        <f aca="false">ROUND($J688+(0.15*$J688+55)*(L$12-6),2)</f>
        <v>214.23</v>
      </c>
      <c r="M688" s="34" t="n">
        <f aca="false">ROUND($J688+(0.15*$J688+55)*(M$12-6),2)</f>
        <v>281.26</v>
      </c>
      <c r="N688" s="34" t="n">
        <f aca="false">ROUND($J688+(0.15*$J688+55)*(N$12-6),2)</f>
        <v>348.29</v>
      </c>
    </row>
    <row r="689" customFormat="false" ht="12" hidden="false" customHeight="false" outlineLevel="0" collapsed="false">
      <c r="A689" s="38" t="n">
        <f aca="false">+C688+0.01</f>
        <v>83858.58</v>
      </c>
      <c r="B689" s="32" t="s">
        <v>8</v>
      </c>
      <c r="C689" s="33" t="n">
        <v>83963.52</v>
      </c>
      <c r="D689" s="29"/>
      <c r="E689" s="34"/>
      <c r="F689" s="34"/>
      <c r="G689" s="34"/>
      <c r="H689" s="34"/>
      <c r="I689" s="34" t="n">
        <v>11.34</v>
      </c>
      <c r="J689" s="34" t="n">
        <v>79.23</v>
      </c>
      <c r="K689" s="34" t="n">
        <f aca="false">ROUND($J689+(0.15*$J689+55)*(K$12-6),2)</f>
        <v>146.11</v>
      </c>
      <c r="L689" s="34" t="n">
        <f aca="false">ROUND($J689+(0.15*$J689+55)*(L$12-6),2)</f>
        <v>213</v>
      </c>
      <c r="M689" s="34" t="n">
        <f aca="false">ROUND($J689+(0.15*$J689+55)*(M$12-6),2)</f>
        <v>279.88</v>
      </c>
      <c r="N689" s="34" t="n">
        <f aca="false">ROUND($J689+(0.15*$J689+55)*(N$12-6),2)</f>
        <v>346.77</v>
      </c>
    </row>
    <row r="690" customFormat="false" ht="12" hidden="false" customHeight="false" outlineLevel="0" collapsed="false">
      <c r="A690" s="38" t="n">
        <f aca="false">+C689+0.01</f>
        <v>83963.53</v>
      </c>
      <c r="B690" s="32" t="s">
        <v>8</v>
      </c>
      <c r="C690" s="33" t="n">
        <v>84068.47</v>
      </c>
      <c r="D690" s="29"/>
      <c r="E690" s="34"/>
      <c r="F690" s="34"/>
      <c r="G690" s="34"/>
      <c r="H690" s="34"/>
      <c r="I690" s="34" t="n">
        <v>10.71</v>
      </c>
      <c r="J690" s="34" t="n">
        <v>78.29</v>
      </c>
      <c r="K690" s="34" t="n">
        <f aca="false">ROUND($J690+(0.15*$J690+55)*(K$12-6),2)</f>
        <v>145.03</v>
      </c>
      <c r="L690" s="34" t="n">
        <f aca="false">ROUND($J690+(0.15*$J690+55)*(L$12-6),2)</f>
        <v>211.78</v>
      </c>
      <c r="M690" s="34" t="n">
        <f aca="false">ROUND($J690+(0.15*$J690+55)*(M$12-6),2)</f>
        <v>278.52</v>
      </c>
      <c r="N690" s="34" t="n">
        <f aca="false">ROUND($J690+(0.15*$J690+55)*(N$12-6),2)</f>
        <v>345.26</v>
      </c>
    </row>
    <row r="691" customFormat="false" ht="12" hidden="false" customHeight="false" outlineLevel="0" collapsed="false">
      <c r="A691" s="38" t="n">
        <f aca="false">+C690+0.01</f>
        <v>84068.48</v>
      </c>
      <c r="B691" s="32" t="s">
        <v>8</v>
      </c>
      <c r="C691" s="33" t="n">
        <v>84173.43</v>
      </c>
      <c r="D691" s="29"/>
      <c r="E691" s="34"/>
      <c r="F691" s="34"/>
      <c r="G691" s="34"/>
      <c r="H691" s="34"/>
      <c r="I691" s="34" t="n">
        <v>10.08</v>
      </c>
      <c r="J691" s="34" t="n">
        <v>77.35</v>
      </c>
      <c r="K691" s="34" t="n">
        <f aca="false">ROUND($J691+(0.15*$J691+55)*(K$12-6),2)</f>
        <v>143.95</v>
      </c>
      <c r="L691" s="34" t="n">
        <f aca="false">ROUND($J691+(0.15*$J691+55)*(L$12-6),2)</f>
        <v>210.56</v>
      </c>
      <c r="M691" s="34" t="n">
        <f aca="false">ROUND($J691+(0.15*$J691+55)*(M$12-6),2)</f>
        <v>277.16</v>
      </c>
      <c r="N691" s="34" t="n">
        <f aca="false">ROUND($J691+(0.15*$J691+55)*(N$12-6),2)</f>
        <v>343.76</v>
      </c>
    </row>
    <row r="692" customFormat="false" ht="12" hidden="false" customHeight="false" outlineLevel="0" collapsed="false">
      <c r="A692" s="38" t="n">
        <f aca="false">+C691+0.01</f>
        <v>84173.44</v>
      </c>
      <c r="B692" s="32" t="s">
        <v>8</v>
      </c>
      <c r="C692" s="33" t="n">
        <v>84278.38</v>
      </c>
      <c r="D692" s="29"/>
      <c r="E692" s="34"/>
      <c r="F692" s="34"/>
      <c r="G692" s="34"/>
      <c r="H692" s="34"/>
      <c r="I692" s="34" t="n">
        <v>9.44</v>
      </c>
      <c r="J692" s="34" t="n">
        <v>76.41</v>
      </c>
      <c r="K692" s="34" t="n">
        <f aca="false">ROUND($J692+(0.15*$J692+55)*(K$12-6),2)</f>
        <v>142.87</v>
      </c>
      <c r="L692" s="34" t="n">
        <f aca="false">ROUND($J692+(0.15*$J692+55)*(L$12-6),2)</f>
        <v>209.33</v>
      </c>
      <c r="M692" s="34" t="n">
        <f aca="false">ROUND($J692+(0.15*$J692+55)*(M$12-6),2)</f>
        <v>275.79</v>
      </c>
      <c r="N692" s="34" t="n">
        <f aca="false">ROUND($J692+(0.15*$J692+55)*(N$12-6),2)</f>
        <v>342.26</v>
      </c>
    </row>
    <row r="693" customFormat="false" ht="12" hidden="false" customHeight="false" outlineLevel="0" collapsed="false">
      <c r="A693" s="38" t="n">
        <f aca="false">+C692+0.01</f>
        <v>84278.39</v>
      </c>
      <c r="B693" s="32" t="s">
        <v>8</v>
      </c>
      <c r="C693" s="33" t="n">
        <v>84383.34</v>
      </c>
      <c r="D693" s="29"/>
      <c r="E693" s="34"/>
      <c r="F693" s="34"/>
      <c r="G693" s="34"/>
      <c r="H693" s="34"/>
      <c r="I693" s="34" t="n">
        <v>8.81</v>
      </c>
      <c r="J693" s="34" t="n">
        <v>75.47</v>
      </c>
      <c r="K693" s="34" t="n">
        <f aca="false">ROUND($J693+(0.15*$J693+55)*(K$12-6),2)</f>
        <v>141.79</v>
      </c>
      <c r="L693" s="34" t="n">
        <f aca="false">ROUND($J693+(0.15*$J693+55)*(L$12-6),2)</f>
        <v>208.11</v>
      </c>
      <c r="M693" s="34" t="n">
        <f aca="false">ROUND($J693+(0.15*$J693+55)*(M$12-6),2)</f>
        <v>274.43</v>
      </c>
      <c r="N693" s="34" t="n">
        <f aca="false">ROUND($J693+(0.15*$J693+55)*(N$12-6),2)</f>
        <v>340.75</v>
      </c>
    </row>
    <row r="694" customFormat="false" ht="12" hidden="false" customHeight="false" outlineLevel="0" collapsed="false">
      <c r="A694" s="38" t="n">
        <f aca="false">+C693+0.01</f>
        <v>84383.35</v>
      </c>
      <c r="B694" s="32" t="s">
        <v>8</v>
      </c>
      <c r="C694" s="33" t="n">
        <v>84488.29</v>
      </c>
      <c r="D694" s="29"/>
      <c r="E694" s="34"/>
      <c r="F694" s="34"/>
      <c r="G694" s="34"/>
      <c r="H694" s="34"/>
      <c r="I694" s="34" t="n">
        <v>8.18</v>
      </c>
      <c r="J694" s="34" t="n">
        <v>74.53</v>
      </c>
      <c r="K694" s="34" t="n">
        <f aca="false">ROUND($J694+(0.15*$J694+55)*(K$12-6),2)</f>
        <v>140.71</v>
      </c>
      <c r="L694" s="34" t="n">
        <f aca="false">ROUND($J694+(0.15*$J694+55)*(L$12-6),2)</f>
        <v>206.89</v>
      </c>
      <c r="M694" s="34" t="n">
        <f aca="false">ROUND($J694+(0.15*$J694+55)*(M$12-6),2)</f>
        <v>273.07</v>
      </c>
      <c r="N694" s="34" t="n">
        <f aca="false">ROUND($J694+(0.15*$J694+55)*(N$12-6),2)</f>
        <v>339.25</v>
      </c>
    </row>
    <row r="695" customFormat="false" ht="12" hidden="false" customHeight="false" outlineLevel="0" collapsed="false">
      <c r="A695" s="38" t="n">
        <f aca="false">+C694+0.01</f>
        <v>84488.3</v>
      </c>
      <c r="B695" s="32" t="s">
        <v>8</v>
      </c>
      <c r="C695" s="33" t="n">
        <v>84593.25</v>
      </c>
      <c r="D695" s="29"/>
      <c r="E695" s="34"/>
      <c r="F695" s="34"/>
      <c r="G695" s="34"/>
      <c r="H695" s="34"/>
      <c r="I695" s="34" t="n">
        <v>7.54</v>
      </c>
      <c r="J695" s="34" t="n">
        <v>73.58</v>
      </c>
      <c r="K695" s="34" t="n">
        <f aca="false">ROUND($J695+(0.15*$J695+55)*(K$12-6),2)</f>
        <v>139.62</v>
      </c>
      <c r="L695" s="34" t="n">
        <f aca="false">ROUND($J695+(0.15*$J695+55)*(L$12-6),2)</f>
        <v>205.65</v>
      </c>
      <c r="M695" s="34" t="n">
        <f aca="false">ROUND($J695+(0.15*$J695+55)*(M$12-6),2)</f>
        <v>271.69</v>
      </c>
      <c r="N695" s="34" t="n">
        <f aca="false">ROUND($J695+(0.15*$J695+55)*(N$12-6),2)</f>
        <v>337.73</v>
      </c>
    </row>
    <row r="696" customFormat="false" ht="12" hidden="false" customHeight="false" outlineLevel="0" collapsed="false">
      <c r="A696" s="38" t="n">
        <f aca="false">+C695+0.01</f>
        <v>84593.26</v>
      </c>
      <c r="B696" s="32" t="s">
        <v>8</v>
      </c>
      <c r="C696" s="33" t="n">
        <v>84698.2</v>
      </c>
      <c r="D696" s="29"/>
      <c r="E696" s="34"/>
      <c r="F696" s="34"/>
      <c r="G696" s="34"/>
      <c r="H696" s="34"/>
      <c r="I696" s="34" t="n">
        <v>6.91</v>
      </c>
      <c r="J696" s="34" t="n">
        <v>72.64</v>
      </c>
      <c r="K696" s="34" t="n">
        <f aca="false">ROUND($J696+(0.15*$J696+55)*(K$12-6),2)</f>
        <v>138.54</v>
      </c>
      <c r="L696" s="34" t="n">
        <f aca="false">ROUND($J696+(0.15*$J696+55)*(L$12-6),2)</f>
        <v>204.43</v>
      </c>
      <c r="M696" s="34" t="n">
        <f aca="false">ROUND($J696+(0.15*$J696+55)*(M$12-6),2)</f>
        <v>270.33</v>
      </c>
      <c r="N696" s="34" t="n">
        <f aca="false">ROUND($J696+(0.15*$J696+55)*(N$12-6),2)</f>
        <v>336.22</v>
      </c>
    </row>
    <row r="697" customFormat="false" ht="12" hidden="false" customHeight="false" outlineLevel="0" collapsed="false">
      <c r="A697" s="38" t="n">
        <f aca="false">+C696+0.01</f>
        <v>84698.21</v>
      </c>
      <c r="B697" s="32" t="s">
        <v>8</v>
      </c>
      <c r="C697" s="33" t="n">
        <v>84803.16</v>
      </c>
      <c r="D697" s="29"/>
      <c r="E697" s="34"/>
      <c r="F697" s="34"/>
      <c r="G697" s="34"/>
      <c r="H697" s="34"/>
      <c r="I697" s="34" t="n">
        <v>6.28</v>
      </c>
      <c r="J697" s="34" t="n">
        <v>71.7</v>
      </c>
      <c r="K697" s="34" t="n">
        <f aca="false">ROUND($J697+(0.15*$J697+55)*(K$12-6),2)</f>
        <v>137.46</v>
      </c>
      <c r="L697" s="34" t="n">
        <f aca="false">ROUND($J697+(0.15*$J697+55)*(L$12-6),2)</f>
        <v>203.21</v>
      </c>
      <c r="M697" s="34" t="n">
        <f aca="false">ROUND($J697+(0.15*$J697+55)*(M$12-6),2)</f>
        <v>268.97</v>
      </c>
      <c r="N697" s="34" t="n">
        <f aca="false">ROUND($J697+(0.15*$J697+55)*(N$12-6),2)</f>
        <v>334.72</v>
      </c>
    </row>
    <row r="698" customFormat="false" ht="12" hidden="false" customHeight="false" outlineLevel="0" collapsed="false">
      <c r="A698" s="38" t="n">
        <f aca="false">+C697+0.01</f>
        <v>84803.17</v>
      </c>
      <c r="B698" s="32" t="s">
        <v>8</v>
      </c>
      <c r="C698" s="33" t="n">
        <v>84908.11</v>
      </c>
      <c r="D698" s="29"/>
      <c r="E698" s="34"/>
      <c r="F698" s="34"/>
      <c r="G698" s="34"/>
      <c r="H698" s="34"/>
      <c r="I698" s="34" t="n">
        <v>5.64</v>
      </c>
      <c r="J698" s="34" t="n">
        <v>70.76</v>
      </c>
      <c r="K698" s="34" t="n">
        <f aca="false">ROUND($J698+(0.15*$J698+55)*(K$12-6),2)</f>
        <v>136.37</v>
      </c>
      <c r="L698" s="34" t="n">
        <f aca="false">ROUND($J698+(0.15*$J698+55)*(L$12-6),2)</f>
        <v>201.99</v>
      </c>
      <c r="M698" s="34" t="n">
        <f aca="false">ROUND($J698+(0.15*$J698+55)*(M$12-6),2)</f>
        <v>267.6</v>
      </c>
      <c r="N698" s="34" t="n">
        <f aca="false">ROUND($J698+(0.15*$J698+55)*(N$12-6),2)</f>
        <v>333.22</v>
      </c>
    </row>
    <row r="699" customFormat="false" ht="12" hidden="false" customHeight="false" outlineLevel="0" collapsed="false">
      <c r="A699" s="38" t="n">
        <f aca="false">+C698+0.01</f>
        <v>84908.12</v>
      </c>
      <c r="B699" s="32" t="s">
        <v>8</v>
      </c>
      <c r="C699" s="33" t="n">
        <v>85013.06</v>
      </c>
      <c r="D699" s="29"/>
      <c r="E699" s="34"/>
      <c r="F699" s="34"/>
      <c r="G699" s="34"/>
      <c r="H699" s="34"/>
      <c r="I699" s="34" t="n">
        <v>5.01</v>
      </c>
      <c r="J699" s="34" t="n">
        <v>69.82</v>
      </c>
      <c r="K699" s="34" t="n">
        <f aca="false">ROUND($J699+(0.15*$J699+55)*(K$12-6),2)</f>
        <v>135.29</v>
      </c>
      <c r="L699" s="34" t="n">
        <f aca="false">ROUND($J699+(0.15*$J699+55)*(L$12-6),2)</f>
        <v>200.77</v>
      </c>
      <c r="M699" s="34" t="n">
        <f aca="false">ROUND($J699+(0.15*$J699+55)*(M$12-6),2)</f>
        <v>266.24</v>
      </c>
      <c r="N699" s="34" t="n">
        <f aca="false">ROUND($J699+(0.15*$J699+55)*(N$12-6),2)</f>
        <v>331.71</v>
      </c>
    </row>
    <row r="700" customFormat="false" ht="12" hidden="false" customHeight="false" outlineLevel="0" collapsed="false">
      <c r="A700" s="38" t="n">
        <f aca="false">+C699+0.01</f>
        <v>85013.07</v>
      </c>
      <c r="B700" s="32" t="s">
        <v>8</v>
      </c>
      <c r="C700" s="33" t="n">
        <v>85118.02</v>
      </c>
      <c r="D700" s="29"/>
      <c r="E700" s="34"/>
      <c r="F700" s="34"/>
      <c r="G700" s="34"/>
      <c r="H700" s="34"/>
      <c r="I700" s="34" t="n">
        <v>4.38</v>
      </c>
      <c r="J700" s="34" t="n">
        <v>68.88</v>
      </c>
      <c r="K700" s="34" t="n">
        <f aca="false">ROUND($J700+(0.15*$J700+55)*(K$12-6),2)</f>
        <v>134.21</v>
      </c>
      <c r="L700" s="34" t="n">
        <f aca="false">ROUND($J700+(0.15*$J700+55)*(L$12-6),2)</f>
        <v>199.54</v>
      </c>
      <c r="M700" s="34" t="n">
        <f aca="false">ROUND($J700+(0.15*$J700+55)*(M$12-6),2)</f>
        <v>264.88</v>
      </c>
      <c r="N700" s="34" t="n">
        <f aca="false">ROUND($J700+(0.15*$J700+55)*(N$12-6),2)</f>
        <v>330.21</v>
      </c>
    </row>
    <row r="701" customFormat="false" ht="12" hidden="false" customHeight="false" outlineLevel="0" collapsed="false">
      <c r="A701" s="38" t="n">
        <f aca="false">+C700+0.01</f>
        <v>85118.03</v>
      </c>
      <c r="B701" s="32" t="s">
        <v>8</v>
      </c>
      <c r="C701" s="33" t="n">
        <v>85222.97</v>
      </c>
      <c r="D701" s="29"/>
      <c r="E701" s="34"/>
      <c r="F701" s="34"/>
      <c r="G701" s="34"/>
      <c r="H701" s="34"/>
      <c r="I701" s="34" t="n">
        <v>3.74</v>
      </c>
      <c r="J701" s="34" t="n">
        <v>67.93</v>
      </c>
      <c r="K701" s="34" t="n">
        <f aca="false">ROUND($J701+(0.15*$J701+55)*(K$12-6),2)</f>
        <v>133.12</v>
      </c>
      <c r="L701" s="34" t="n">
        <f aca="false">ROUND($J701+(0.15*$J701+55)*(L$12-6),2)</f>
        <v>198.31</v>
      </c>
      <c r="M701" s="34" t="n">
        <f aca="false">ROUND($J701+(0.15*$J701+55)*(M$12-6),2)</f>
        <v>263.5</v>
      </c>
      <c r="N701" s="34" t="n">
        <f aca="false">ROUND($J701+(0.15*$J701+55)*(N$12-6),2)</f>
        <v>328.69</v>
      </c>
    </row>
    <row r="702" customFormat="false" ht="12" hidden="false" customHeight="false" outlineLevel="0" collapsed="false">
      <c r="A702" s="38" t="n">
        <f aca="false">+C701+0.01</f>
        <v>85222.98</v>
      </c>
      <c r="B702" s="32" t="s">
        <v>8</v>
      </c>
      <c r="C702" s="33" t="n">
        <v>85327.93</v>
      </c>
      <c r="D702" s="29"/>
      <c r="E702" s="34"/>
      <c r="F702" s="34"/>
      <c r="G702" s="34"/>
      <c r="H702" s="34"/>
      <c r="I702" s="34" t="n">
        <v>3.11</v>
      </c>
      <c r="J702" s="34" t="n">
        <v>66.99</v>
      </c>
      <c r="K702" s="34" t="n">
        <f aca="false">ROUND($J702+(0.15*$J702+55)*(K$12-6),2)</f>
        <v>132.04</v>
      </c>
      <c r="L702" s="34" t="n">
        <f aca="false">ROUND($J702+(0.15*$J702+55)*(L$12-6),2)</f>
        <v>197.09</v>
      </c>
      <c r="M702" s="34" t="n">
        <f aca="false">ROUND($J702+(0.15*$J702+55)*(M$12-6),2)</f>
        <v>262.14</v>
      </c>
      <c r="N702" s="34" t="n">
        <f aca="false">ROUND($J702+(0.15*$J702+55)*(N$12-6),2)</f>
        <v>327.18</v>
      </c>
    </row>
    <row r="703" customFormat="false" ht="12" hidden="false" customHeight="false" outlineLevel="0" collapsed="false">
      <c r="A703" s="38" t="n">
        <f aca="false">+C702+0.01</f>
        <v>85327.94</v>
      </c>
      <c r="B703" s="32" t="s">
        <v>8</v>
      </c>
      <c r="C703" s="33" t="n">
        <v>85432.88</v>
      </c>
      <c r="D703" s="29"/>
      <c r="E703" s="34"/>
      <c r="F703" s="34"/>
      <c r="G703" s="34"/>
      <c r="H703" s="34"/>
      <c r="I703" s="34" t="n">
        <v>2.48</v>
      </c>
      <c r="J703" s="34" t="n">
        <v>66.05</v>
      </c>
      <c r="K703" s="34" t="n">
        <f aca="false">ROUND($J703+(0.15*$J703+55)*(K$12-6),2)</f>
        <v>130.96</v>
      </c>
      <c r="L703" s="34" t="n">
        <f aca="false">ROUND($J703+(0.15*$J703+55)*(L$12-6),2)</f>
        <v>195.87</v>
      </c>
      <c r="M703" s="34" t="n">
        <f aca="false">ROUND($J703+(0.15*$J703+55)*(M$12-6),2)</f>
        <v>260.77</v>
      </c>
      <c r="N703" s="34" t="n">
        <f aca="false">ROUND($J703+(0.15*$J703+55)*(N$12-6),2)</f>
        <v>325.68</v>
      </c>
    </row>
    <row r="704" customFormat="false" ht="12" hidden="false" customHeight="false" outlineLevel="0" collapsed="false">
      <c r="A704" s="38" t="n">
        <f aca="false">+C703+0.01</f>
        <v>85432.89</v>
      </c>
      <c r="B704" s="32" t="s">
        <v>8</v>
      </c>
      <c r="C704" s="33" t="n">
        <v>85537.84</v>
      </c>
      <c r="D704" s="29"/>
      <c r="E704" s="34"/>
      <c r="F704" s="34"/>
      <c r="G704" s="34"/>
      <c r="H704" s="34"/>
      <c r="I704" s="34" t="n">
        <v>1.96</v>
      </c>
      <c r="J704" s="34" t="n">
        <v>65.11</v>
      </c>
      <c r="K704" s="34" t="n">
        <f aca="false">ROUND($J704+(0.15*$J704+55)*(K$12-6),2)</f>
        <v>129.88</v>
      </c>
      <c r="L704" s="34" t="n">
        <f aca="false">ROUND($J704+(0.15*$J704+55)*(L$12-6),2)</f>
        <v>194.64</v>
      </c>
      <c r="M704" s="34" t="n">
        <f aca="false">ROUND($J704+(0.15*$J704+55)*(M$12-6),2)</f>
        <v>259.41</v>
      </c>
      <c r="N704" s="34" t="n">
        <f aca="false">ROUND($J704+(0.15*$J704+55)*(N$12-6),2)</f>
        <v>324.18</v>
      </c>
    </row>
    <row r="705" customFormat="false" ht="12" hidden="false" customHeight="false" outlineLevel="0" collapsed="false">
      <c r="A705" s="38" t="n">
        <f aca="false">+C704+0.01</f>
        <v>85537.85</v>
      </c>
      <c r="B705" s="32" t="s">
        <v>8</v>
      </c>
      <c r="C705" s="33" t="n">
        <v>85642.79</v>
      </c>
      <c r="D705" s="29"/>
      <c r="E705" s="34"/>
      <c r="F705" s="34"/>
      <c r="G705" s="34"/>
      <c r="H705" s="34"/>
      <c r="I705" s="34" t="n">
        <v>1.84</v>
      </c>
      <c r="J705" s="34" t="n">
        <v>64.17</v>
      </c>
      <c r="K705" s="34" t="n">
        <f aca="false">ROUND($J705+(0.15*$J705+55)*(K$12-6),2)</f>
        <v>128.8</v>
      </c>
      <c r="L705" s="34" t="n">
        <f aca="false">ROUND($J705+(0.15*$J705+55)*(L$12-6),2)</f>
        <v>193.42</v>
      </c>
      <c r="M705" s="34" t="n">
        <f aca="false">ROUND($J705+(0.15*$J705+55)*(M$12-6),2)</f>
        <v>258.05</v>
      </c>
      <c r="N705" s="34" t="n">
        <f aca="false">ROUND($J705+(0.15*$J705+55)*(N$12-6),2)</f>
        <v>322.67</v>
      </c>
    </row>
    <row r="706" customFormat="false" ht="12" hidden="false" customHeight="false" outlineLevel="0" collapsed="false">
      <c r="A706" s="38" t="n">
        <f aca="false">+C705+0.01</f>
        <v>85642.8</v>
      </c>
      <c r="B706" s="32" t="s">
        <v>8</v>
      </c>
      <c r="C706" s="33" t="n">
        <v>85747.74</v>
      </c>
      <c r="D706" s="29"/>
      <c r="E706" s="34"/>
      <c r="F706" s="34"/>
      <c r="G706" s="34"/>
      <c r="H706" s="34"/>
      <c r="I706" s="34" t="n">
        <v>1.73</v>
      </c>
      <c r="J706" s="34" t="n">
        <v>63.23</v>
      </c>
      <c r="K706" s="34" t="n">
        <f aca="false">ROUND($J706+(0.15*$J706+55)*(K$12-6),2)</f>
        <v>127.71</v>
      </c>
      <c r="L706" s="34" t="n">
        <f aca="false">ROUND($J706+(0.15*$J706+55)*(L$12-6),2)</f>
        <v>192.2</v>
      </c>
      <c r="M706" s="34" t="n">
        <f aca="false">ROUND($J706+(0.15*$J706+55)*(M$12-6),2)</f>
        <v>256.68</v>
      </c>
      <c r="N706" s="34" t="n">
        <f aca="false">ROUND($J706+(0.15*$J706+55)*(N$12-6),2)</f>
        <v>321.17</v>
      </c>
    </row>
    <row r="707" customFormat="false" ht="12" hidden="false" customHeight="false" outlineLevel="0" collapsed="false">
      <c r="A707" s="38" t="n">
        <f aca="false">+C706+0.01</f>
        <v>85747.75</v>
      </c>
      <c r="B707" s="32" t="s">
        <v>8</v>
      </c>
      <c r="C707" s="33" t="n">
        <v>85852.7</v>
      </c>
      <c r="D707" s="29"/>
      <c r="E707" s="34"/>
      <c r="F707" s="34"/>
      <c r="G707" s="34"/>
      <c r="H707" s="34"/>
      <c r="I707" s="34" t="n">
        <v>1.61</v>
      </c>
      <c r="J707" s="34" t="n">
        <v>62.28</v>
      </c>
      <c r="K707" s="34" t="n">
        <f aca="false">ROUND($J707+(0.15*$J707+55)*(K$12-6),2)</f>
        <v>126.62</v>
      </c>
      <c r="L707" s="34" t="n">
        <f aca="false">ROUND($J707+(0.15*$J707+55)*(L$12-6),2)</f>
        <v>190.96</v>
      </c>
      <c r="M707" s="34" t="n">
        <f aca="false">ROUND($J707+(0.15*$J707+55)*(M$12-6),2)</f>
        <v>255.31</v>
      </c>
      <c r="N707" s="34" t="n">
        <f aca="false">ROUND($J707+(0.15*$J707+55)*(N$12-6),2)</f>
        <v>319.65</v>
      </c>
    </row>
    <row r="708" customFormat="false" ht="12" hidden="false" customHeight="false" outlineLevel="0" collapsed="false">
      <c r="A708" s="38" t="n">
        <f aca="false">+C707+0.01</f>
        <v>85852.71</v>
      </c>
      <c r="B708" s="32" t="s">
        <v>8</v>
      </c>
      <c r="C708" s="33" t="n">
        <v>85957.65</v>
      </c>
      <c r="D708" s="29"/>
      <c r="E708" s="34"/>
      <c r="F708" s="34"/>
      <c r="G708" s="34"/>
      <c r="H708" s="34"/>
      <c r="I708" s="34" t="n">
        <v>1.49</v>
      </c>
      <c r="J708" s="34" t="n">
        <v>61.34</v>
      </c>
      <c r="K708" s="34" t="n">
        <f aca="false">ROUND($J708+(0.15*$J708+55)*(K$12-6),2)</f>
        <v>125.54</v>
      </c>
      <c r="L708" s="34" t="n">
        <f aca="false">ROUND($J708+(0.15*$J708+55)*(L$12-6),2)</f>
        <v>189.74</v>
      </c>
      <c r="M708" s="34" t="n">
        <f aca="false">ROUND($J708+(0.15*$J708+55)*(M$12-6),2)</f>
        <v>253.94</v>
      </c>
      <c r="N708" s="34" t="n">
        <f aca="false">ROUND($J708+(0.15*$J708+55)*(N$12-6),2)</f>
        <v>318.14</v>
      </c>
    </row>
    <row r="709" customFormat="false" ht="12" hidden="false" customHeight="false" outlineLevel="0" collapsed="false">
      <c r="A709" s="38" t="n">
        <f aca="false">+C708+0.01</f>
        <v>85957.66</v>
      </c>
      <c r="B709" s="32" t="s">
        <v>8</v>
      </c>
      <c r="C709" s="33" t="n">
        <v>86062.61</v>
      </c>
      <c r="D709" s="29"/>
      <c r="E709" s="34"/>
      <c r="F709" s="34"/>
      <c r="G709" s="34"/>
      <c r="H709" s="34"/>
      <c r="I709" s="34" t="n">
        <v>1.38</v>
      </c>
      <c r="J709" s="34" t="n">
        <v>60.4</v>
      </c>
      <c r="K709" s="34" t="n">
        <f aca="false">ROUND($J709+(0.15*$J709+55)*(K$12-6),2)</f>
        <v>124.46</v>
      </c>
      <c r="L709" s="34" t="n">
        <f aca="false">ROUND($J709+(0.15*$J709+55)*(L$12-6),2)</f>
        <v>188.52</v>
      </c>
      <c r="M709" s="34" t="n">
        <f aca="false">ROUND($J709+(0.15*$J709+55)*(M$12-6),2)</f>
        <v>252.58</v>
      </c>
      <c r="N709" s="34" t="n">
        <f aca="false">ROUND($J709+(0.15*$J709+55)*(N$12-6),2)</f>
        <v>316.64</v>
      </c>
    </row>
    <row r="710" customFormat="false" ht="12" hidden="false" customHeight="false" outlineLevel="0" collapsed="false">
      <c r="A710" s="38" t="n">
        <f aca="false">+C709+0.01</f>
        <v>86062.62</v>
      </c>
      <c r="B710" s="32" t="s">
        <v>8</v>
      </c>
      <c r="C710" s="33" t="n">
        <v>86167.56</v>
      </c>
      <c r="D710" s="29"/>
      <c r="E710" s="34"/>
      <c r="F710" s="34"/>
      <c r="G710" s="34"/>
      <c r="H710" s="34"/>
      <c r="I710" s="34" t="n">
        <v>1.26</v>
      </c>
      <c r="J710" s="34" t="n">
        <v>59.46</v>
      </c>
      <c r="K710" s="34" t="n">
        <f aca="false">ROUND($J710+(0.15*$J710+55)*(K$12-6),2)</f>
        <v>123.38</v>
      </c>
      <c r="L710" s="34" t="n">
        <f aca="false">ROUND($J710+(0.15*$J710+55)*(L$12-6),2)</f>
        <v>187.3</v>
      </c>
      <c r="M710" s="34" t="n">
        <f aca="false">ROUND($J710+(0.15*$J710+55)*(M$12-6),2)</f>
        <v>251.22</v>
      </c>
      <c r="N710" s="34" t="n">
        <f aca="false">ROUND($J710+(0.15*$J710+55)*(N$12-6),2)</f>
        <v>315.14</v>
      </c>
    </row>
    <row r="711" customFormat="false" ht="12" hidden="false" customHeight="false" outlineLevel="0" collapsed="false">
      <c r="A711" s="38" t="n">
        <f aca="false">+C710+0.01</f>
        <v>86167.57</v>
      </c>
      <c r="B711" s="32" t="s">
        <v>8</v>
      </c>
      <c r="C711" s="33" t="n">
        <v>86272.52</v>
      </c>
      <c r="D711" s="29"/>
      <c r="E711" s="34"/>
      <c r="F711" s="34"/>
      <c r="G711" s="34"/>
      <c r="H711" s="34"/>
      <c r="I711" s="34" t="n">
        <v>1.14</v>
      </c>
      <c r="J711" s="34" t="n">
        <v>58.52</v>
      </c>
      <c r="K711" s="34" t="n">
        <f aca="false">ROUND($J711+(0.15*$J711+55)*(K$12-6),2)</f>
        <v>122.3</v>
      </c>
      <c r="L711" s="34" t="n">
        <f aca="false">ROUND($J711+(0.15*$J711+55)*(L$12-6),2)</f>
        <v>186.08</v>
      </c>
      <c r="M711" s="34" t="n">
        <f aca="false">ROUND($J711+(0.15*$J711+55)*(M$12-6),2)</f>
        <v>249.85</v>
      </c>
      <c r="N711" s="34" t="n">
        <f aca="false">ROUND($J711+(0.15*$J711+55)*(N$12-6),2)</f>
        <v>313.63</v>
      </c>
    </row>
    <row r="712" customFormat="false" ht="12" hidden="false" customHeight="false" outlineLevel="0" collapsed="false">
      <c r="A712" s="38" t="n">
        <f aca="false">+C711+0.01</f>
        <v>86272.53</v>
      </c>
      <c r="B712" s="32" t="s">
        <v>8</v>
      </c>
      <c r="C712" s="33" t="n">
        <v>86377.47</v>
      </c>
      <c r="D712" s="29"/>
      <c r="E712" s="34"/>
      <c r="F712" s="34"/>
      <c r="G712" s="34"/>
      <c r="H712" s="34"/>
      <c r="I712" s="34" t="n">
        <v>1.03</v>
      </c>
      <c r="J712" s="34" t="n">
        <v>57.58</v>
      </c>
      <c r="K712" s="34" t="n">
        <f aca="false">ROUND($J712+(0.15*$J712+55)*(K$12-6),2)</f>
        <v>121.22</v>
      </c>
      <c r="L712" s="34" t="n">
        <f aca="false">ROUND($J712+(0.15*$J712+55)*(L$12-6),2)</f>
        <v>184.85</v>
      </c>
      <c r="M712" s="34" t="n">
        <f aca="false">ROUND($J712+(0.15*$J712+55)*(M$12-6),2)</f>
        <v>248.49</v>
      </c>
      <c r="N712" s="34" t="n">
        <f aca="false">ROUND($J712+(0.15*$J712+55)*(N$12-6),2)</f>
        <v>312.13</v>
      </c>
    </row>
    <row r="713" customFormat="false" ht="12" hidden="false" customHeight="false" outlineLevel="0" collapsed="false">
      <c r="A713" s="38" t="n">
        <f aca="false">+C712+0.01</f>
        <v>86377.48</v>
      </c>
      <c r="B713" s="32" t="s">
        <v>8</v>
      </c>
      <c r="C713" s="33" t="n">
        <v>86482.43</v>
      </c>
      <c r="D713" s="29"/>
      <c r="E713" s="34"/>
      <c r="F713" s="34"/>
      <c r="G713" s="34"/>
      <c r="H713" s="34"/>
      <c r="I713" s="34" t="n">
        <v>0.91</v>
      </c>
      <c r="J713" s="34" t="n">
        <v>56.63</v>
      </c>
      <c r="K713" s="34" t="n">
        <f aca="false">ROUND($J713+(0.15*$J713+55)*(K$12-6),2)</f>
        <v>120.12</v>
      </c>
      <c r="L713" s="34" t="n">
        <f aca="false">ROUND($J713+(0.15*$J713+55)*(L$12-6),2)</f>
        <v>183.62</v>
      </c>
      <c r="M713" s="34" t="n">
        <f aca="false">ROUND($J713+(0.15*$J713+55)*(M$12-6),2)</f>
        <v>247.11</v>
      </c>
      <c r="N713" s="34" t="n">
        <f aca="false">ROUND($J713+(0.15*$J713+55)*(N$12-6),2)</f>
        <v>310.61</v>
      </c>
    </row>
    <row r="714" customFormat="false" ht="12" hidden="false" customHeight="false" outlineLevel="0" collapsed="false">
      <c r="A714" s="38" t="n">
        <f aca="false">+C713+0.01</f>
        <v>86482.44</v>
      </c>
      <c r="B714" s="32" t="s">
        <v>8</v>
      </c>
      <c r="C714" s="33" t="n">
        <v>86587.38</v>
      </c>
      <c r="D714" s="29"/>
      <c r="E714" s="34"/>
      <c r="F714" s="34"/>
      <c r="G714" s="34"/>
      <c r="H714" s="34"/>
      <c r="I714" s="34" t="n">
        <v>0.79</v>
      </c>
      <c r="J714" s="34" t="n">
        <v>55.69</v>
      </c>
      <c r="K714" s="34" t="n">
        <f aca="false">ROUND($J714+(0.15*$J714+55)*(K$12-6),2)</f>
        <v>119.04</v>
      </c>
      <c r="L714" s="34" t="n">
        <f aca="false">ROUND($J714+(0.15*$J714+55)*(L$12-6),2)</f>
        <v>182.4</v>
      </c>
      <c r="M714" s="34" t="n">
        <f aca="false">ROUND($J714+(0.15*$J714+55)*(M$12-6),2)</f>
        <v>245.75</v>
      </c>
      <c r="N714" s="34" t="n">
        <f aca="false">ROUND($J714+(0.15*$J714+55)*(N$12-6),2)</f>
        <v>309.1</v>
      </c>
    </row>
    <row r="715" customFormat="false" ht="12" hidden="false" customHeight="false" outlineLevel="0" collapsed="false">
      <c r="A715" s="38" t="n">
        <f aca="false">+C714+0.01</f>
        <v>86587.39</v>
      </c>
      <c r="B715" s="32" t="s">
        <v>8</v>
      </c>
      <c r="C715" s="33" t="n">
        <v>86692.33</v>
      </c>
      <c r="D715" s="29"/>
      <c r="E715" s="34"/>
      <c r="F715" s="34"/>
      <c r="G715" s="34"/>
      <c r="H715" s="34"/>
      <c r="I715" s="34" t="n">
        <v>0.68</v>
      </c>
      <c r="J715" s="34" t="n">
        <v>54.75</v>
      </c>
      <c r="K715" s="34" t="n">
        <f aca="false">ROUND($J715+(0.15*$J715+55)*(K$12-6),2)</f>
        <v>117.96</v>
      </c>
      <c r="L715" s="34" t="n">
        <f aca="false">ROUND($J715+(0.15*$J715+55)*(L$12-6),2)</f>
        <v>181.18</v>
      </c>
      <c r="M715" s="34" t="n">
        <f aca="false">ROUND($J715+(0.15*$J715+55)*(M$12-6),2)</f>
        <v>244.39</v>
      </c>
      <c r="N715" s="34" t="n">
        <f aca="false">ROUND($J715+(0.15*$J715+55)*(N$12-6),2)</f>
        <v>307.6</v>
      </c>
    </row>
    <row r="716" customFormat="false" ht="12" hidden="false" customHeight="false" outlineLevel="0" collapsed="false">
      <c r="A716" s="38" t="n">
        <f aca="false">+C715+0.01</f>
        <v>86692.34</v>
      </c>
      <c r="B716" s="32" t="s">
        <v>8</v>
      </c>
      <c r="C716" s="33" t="n">
        <v>86797.29</v>
      </c>
      <c r="D716" s="29"/>
      <c r="E716" s="34"/>
      <c r="F716" s="34"/>
      <c r="G716" s="34"/>
      <c r="H716" s="34"/>
      <c r="I716" s="34" t="n">
        <v>0.56</v>
      </c>
      <c r="J716" s="34" t="n">
        <v>53.81</v>
      </c>
      <c r="K716" s="34" t="n">
        <f aca="false">ROUND($J716+(0.15*$J716+55)*(K$12-6),2)</f>
        <v>116.88</v>
      </c>
      <c r="L716" s="34" t="n">
        <f aca="false">ROUND($J716+(0.15*$J716+55)*(L$12-6),2)</f>
        <v>179.95</v>
      </c>
      <c r="M716" s="34" t="n">
        <f aca="false">ROUND($J716+(0.15*$J716+55)*(M$12-6),2)</f>
        <v>243.02</v>
      </c>
      <c r="N716" s="34" t="n">
        <f aca="false">ROUND($J716+(0.15*$J716+55)*(N$12-6),2)</f>
        <v>306.1</v>
      </c>
    </row>
    <row r="717" customFormat="false" ht="12" hidden="false" customHeight="false" outlineLevel="0" collapsed="false">
      <c r="A717" s="38" t="n">
        <f aca="false">+C716+0.01</f>
        <v>86797.3</v>
      </c>
      <c r="B717" s="32" t="s">
        <v>8</v>
      </c>
      <c r="C717" s="33" t="n">
        <v>86902.24</v>
      </c>
      <c r="D717" s="29"/>
      <c r="E717" s="34"/>
      <c r="F717" s="34"/>
      <c r="G717" s="34"/>
      <c r="H717" s="34"/>
      <c r="I717" s="34" t="n">
        <v>0.44</v>
      </c>
      <c r="J717" s="34" t="n">
        <v>52.87</v>
      </c>
      <c r="K717" s="34" t="n">
        <f aca="false">ROUND($J717+(0.15*$J717+55)*(K$12-6),2)</f>
        <v>115.8</v>
      </c>
      <c r="L717" s="34" t="n">
        <f aca="false">ROUND($J717+(0.15*$J717+55)*(L$12-6),2)</f>
        <v>178.73</v>
      </c>
      <c r="M717" s="34" t="n">
        <f aca="false">ROUND($J717+(0.15*$J717+55)*(M$12-6),2)</f>
        <v>241.66</v>
      </c>
      <c r="N717" s="34" t="n">
        <f aca="false">ROUND($J717+(0.15*$J717+55)*(N$12-6),2)</f>
        <v>304.59</v>
      </c>
    </row>
    <row r="718" customFormat="false" ht="12" hidden="false" customHeight="false" outlineLevel="0" collapsed="false">
      <c r="A718" s="38" t="n">
        <f aca="false">+C717+0.01</f>
        <v>86902.25</v>
      </c>
      <c r="B718" s="32" t="s">
        <v>8</v>
      </c>
      <c r="C718" s="33" t="n">
        <v>87007.2</v>
      </c>
      <c r="D718" s="29"/>
      <c r="E718" s="34"/>
      <c r="F718" s="34"/>
      <c r="G718" s="34"/>
      <c r="H718" s="34"/>
      <c r="I718" s="34" t="n">
        <v>0.33</v>
      </c>
      <c r="J718" s="34" t="n">
        <v>51.93</v>
      </c>
      <c r="K718" s="34" t="n">
        <f aca="false">ROUND($J718+(0.15*$J718+55)*(K$12-6),2)</f>
        <v>114.72</v>
      </c>
      <c r="L718" s="34" t="n">
        <f aca="false">ROUND($J718+(0.15*$J718+55)*(L$12-6),2)</f>
        <v>177.51</v>
      </c>
      <c r="M718" s="34" t="n">
        <f aca="false">ROUND($J718+(0.15*$J718+55)*(M$12-6),2)</f>
        <v>240.3</v>
      </c>
      <c r="N718" s="34" t="n">
        <f aca="false">ROUND($J718+(0.15*$J718+55)*(N$12-6),2)</f>
        <v>303.09</v>
      </c>
    </row>
    <row r="719" customFormat="false" ht="12" hidden="false" customHeight="false" outlineLevel="0" collapsed="false">
      <c r="A719" s="38" t="n">
        <f aca="false">+C718+0.01</f>
        <v>87007.21</v>
      </c>
      <c r="B719" s="32" t="s">
        <v>8</v>
      </c>
      <c r="C719" s="33" t="n">
        <v>87112.15</v>
      </c>
      <c r="D719" s="29"/>
      <c r="E719" s="34"/>
      <c r="F719" s="34"/>
      <c r="G719" s="34"/>
      <c r="H719" s="34"/>
      <c r="I719" s="34" t="n">
        <v>0.21</v>
      </c>
      <c r="J719" s="34" t="n">
        <v>50.98</v>
      </c>
      <c r="K719" s="34" t="n">
        <f aca="false">ROUND($J719+(0.15*$J719+55)*(K$12-6),2)</f>
        <v>113.63</v>
      </c>
      <c r="L719" s="34" t="n">
        <f aca="false">ROUND($J719+(0.15*$J719+55)*(L$12-6),2)</f>
        <v>176.27</v>
      </c>
      <c r="M719" s="34" t="n">
        <f aca="false">ROUND($J719+(0.15*$J719+55)*(M$12-6),2)</f>
        <v>238.92</v>
      </c>
      <c r="N719" s="34" t="n">
        <f aca="false">ROUND($J719+(0.15*$J719+55)*(N$12-6),2)</f>
        <v>301.57</v>
      </c>
    </row>
    <row r="720" customFormat="false" ht="12" hidden="false" customHeight="false" outlineLevel="0" collapsed="false">
      <c r="A720" s="38" t="n">
        <f aca="false">+C719+0.01</f>
        <v>87112.16</v>
      </c>
      <c r="B720" s="32" t="s">
        <v>8</v>
      </c>
      <c r="C720" s="33" t="n">
        <v>87217.11</v>
      </c>
      <c r="D720" s="29"/>
      <c r="E720" s="34"/>
      <c r="F720" s="34"/>
      <c r="G720" s="34"/>
      <c r="H720" s="34"/>
      <c r="I720" s="34" t="n">
        <v>0.09</v>
      </c>
      <c r="J720" s="34" t="n">
        <v>50.04</v>
      </c>
      <c r="K720" s="34" t="n">
        <f aca="false">ROUND($J720+(0.15*$J720+55)*(K$12-6),2)</f>
        <v>112.55</v>
      </c>
      <c r="L720" s="34" t="n">
        <f aca="false">ROUND($J720+(0.15*$J720+55)*(L$12-6),2)</f>
        <v>175.05</v>
      </c>
      <c r="M720" s="34" t="n">
        <f aca="false">ROUND($J720+(0.15*$J720+55)*(M$12-6),2)</f>
        <v>237.56</v>
      </c>
      <c r="N720" s="34" t="n">
        <f aca="false">ROUND($J720+(0.15*$J720+55)*(N$12-6),2)</f>
        <v>300.06</v>
      </c>
    </row>
    <row r="721" customFormat="false" ht="12" hidden="false" customHeight="false" outlineLevel="0" collapsed="false">
      <c r="A721" s="38" t="n">
        <f aca="false">+C720+0.01</f>
        <v>87217.12</v>
      </c>
      <c r="B721" s="32" t="s">
        <v>8</v>
      </c>
      <c r="C721" s="33" t="n">
        <v>87322.06</v>
      </c>
      <c r="D721" s="29"/>
      <c r="E721" s="34"/>
      <c r="F721" s="34"/>
      <c r="G721" s="34"/>
      <c r="H721" s="34"/>
      <c r="I721" s="34"/>
      <c r="J721" s="34" t="n">
        <v>49.1</v>
      </c>
      <c r="K721" s="34" t="n">
        <f aca="false">ROUND($J721+(0.15*$J721+55)*(K$12-6),2)</f>
        <v>111.47</v>
      </c>
      <c r="L721" s="34" t="n">
        <f aca="false">ROUND($J721+(0.15*$J721+55)*(L$12-6),2)</f>
        <v>173.83</v>
      </c>
      <c r="M721" s="34" t="n">
        <f aca="false">ROUND($J721+(0.15*$J721+55)*(M$12-6),2)</f>
        <v>236.2</v>
      </c>
      <c r="N721" s="34" t="n">
        <f aca="false">ROUND($J721+(0.15*$J721+55)*(N$12-6),2)</f>
        <v>298.56</v>
      </c>
    </row>
    <row r="722" customFormat="false" ht="12" hidden="false" customHeight="false" outlineLevel="0" collapsed="false">
      <c r="A722" s="38" t="n">
        <f aca="false">+C721+0.01</f>
        <v>87322.07</v>
      </c>
      <c r="B722" s="32" t="s">
        <v>8</v>
      </c>
      <c r="C722" s="33" t="n">
        <v>87427.02</v>
      </c>
      <c r="D722" s="29"/>
      <c r="E722" s="34"/>
      <c r="F722" s="34"/>
      <c r="G722" s="34"/>
      <c r="H722" s="34"/>
      <c r="I722" s="34"/>
      <c r="J722" s="34" t="n">
        <v>48.16</v>
      </c>
      <c r="K722" s="34" t="n">
        <f aca="false">ROUND($J722+(0.15*$J722+55)*(K$12-6),2)</f>
        <v>110.38</v>
      </c>
      <c r="L722" s="34" t="n">
        <f aca="false">ROUND($J722+(0.15*$J722+55)*(L$12-6),2)</f>
        <v>172.61</v>
      </c>
      <c r="M722" s="34" t="n">
        <f aca="false">ROUND($J722+(0.15*$J722+55)*(M$12-6),2)</f>
        <v>234.83</v>
      </c>
      <c r="N722" s="34" t="n">
        <f aca="false">ROUND($J722+(0.15*$J722+55)*(N$12-6),2)</f>
        <v>297.06</v>
      </c>
    </row>
    <row r="723" customFormat="false" ht="12" hidden="false" customHeight="false" outlineLevel="0" collapsed="false">
      <c r="A723" s="38" t="n">
        <f aca="false">+C722+0.01</f>
        <v>87427.03</v>
      </c>
      <c r="B723" s="32" t="s">
        <v>8</v>
      </c>
      <c r="C723" s="33" t="n">
        <v>87531.97</v>
      </c>
      <c r="D723" s="29"/>
      <c r="E723" s="34"/>
      <c r="F723" s="34"/>
      <c r="G723" s="34"/>
      <c r="H723" s="34"/>
      <c r="I723" s="34"/>
      <c r="J723" s="34" t="n">
        <v>47.22</v>
      </c>
      <c r="K723" s="34" t="n">
        <f aca="false">ROUND($J723+(0.15*$J723+55)*(K$12-6),2)</f>
        <v>109.3</v>
      </c>
      <c r="L723" s="34" t="n">
        <f aca="false">ROUND($J723+(0.15*$J723+55)*(L$12-6),2)</f>
        <v>171.39</v>
      </c>
      <c r="M723" s="34" t="n">
        <f aca="false">ROUND($J723+(0.15*$J723+55)*(M$12-6),2)</f>
        <v>233.47</v>
      </c>
      <c r="N723" s="34" t="n">
        <f aca="false">ROUND($J723+(0.15*$J723+55)*(N$12-6),2)</f>
        <v>295.55</v>
      </c>
    </row>
    <row r="724" customFormat="false" ht="12" hidden="false" customHeight="false" outlineLevel="0" collapsed="false">
      <c r="A724" s="38" t="n">
        <f aca="false">+C723+0.01</f>
        <v>87531.98</v>
      </c>
      <c r="B724" s="32" t="s">
        <v>8</v>
      </c>
      <c r="C724" s="33" t="n">
        <v>87636.92</v>
      </c>
      <c r="D724" s="29"/>
      <c r="E724" s="34"/>
      <c r="F724" s="34"/>
      <c r="G724" s="34"/>
      <c r="H724" s="34"/>
      <c r="I724" s="34"/>
      <c r="J724" s="34" t="n">
        <v>46.28</v>
      </c>
      <c r="K724" s="34" t="n">
        <f aca="false">ROUND($J724+(0.15*$J724+55)*(K$12-6),2)</f>
        <v>108.22</v>
      </c>
      <c r="L724" s="34" t="n">
        <f aca="false">ROUND($J724+(0.15*$J724+55)*(L$12-6),2)</f>
        <v>170.16</v>
      </c>
      <c r="M724" s="34" t="n">
        <f aca="false">ROUND($J724+(0.15*$J724+55)*(M$12-6),2)</f>
        <v>232.11</v>
      </c>
      <c r="N724" s="34" t="n">
        <f aca="false">ROUND($J724+(0.15*$J724+55)*(N$12-6),2)</f>
        <v>294.05</v>
      </c>
    </row>
    <row r="725" customFormat="false" ht="12" hidden="false" customHeight="false" outlineLevel="0" collapsed="false">
      <c r="A725" s="38" t="n">
        <f aca="false">+C724+0.01</f>
        <v>87636.93</v>
      </c>
      <c r="B725" s="32" t="s">
        <v>8</v>
      </c>
      <c r="C725" s="33" t="n">
        <v>87741.88</v>
      </c>
      <c r="D725" s="29"/>
      <c r="E725" s="34"/>
      <c r="F725" s="34"/>
      <c r="G725" s="34"/>
      <c r="H725" s="34"/>
      <c r="I725" s="34"/>
      <c r="J725" s="34" t="n">
        <v>45.33</v>
      </c>
      <c r="K725" s="34" t="n">
        <f aca="false">ROUND($J725+(0.15*$J725+55)*(K$12-6),2)</f>
        <v>107.13</v>
      </c>
      <c r="L725" s="34" t="n">
        <f aca="false">ROUND($J725+(0.15*$J725+55)*(L$12-6),2)</f>
        <v>168.93</v>
      </c>
      <c r="M725" s="34" t="n">
        <f aca="false">ROUND($J725+(0.15*$J725+55)*(M$12-6),2)</f>
        <v>230.73</v>
      </c>
      <c r="N725" s="34" t="n">
        <f aca="false">ROUND($J725+(0.15*$J725+55)*(N$12-6),2)</f>
        <v>292.53</v>
      </c>
    </row>
    <row r="726" customFormat="false" ht="12" hidden="false" customHeight="false" outlineLevel="0" collapsed="false">
      <c r="A726" s="38" t="n">
        <f aca="false">+C725+0.01</f>
        <v>87741.89</v>
      </c>
      <c r="B726" s="32" t="s">
        <v>8</v>
      </c>
      <c r="C726" s="33" t="n">
        <v>87846.83</v>
      </c>
      <c r="D726" s="29"/>
      <c r="E726" s="34"/>
      <c r="F726" s="34"/>
      <c r="G726" s="34"/>
      <c r="H726" s="34"/>
      <c r="I726" s="34"/>
      <c r="J726" s="34" t="n">
        <v>44.39</v>
      </c>
      <c r="K726" s="34" t="n">
        <f aca="false">ROUND($J726+(0.15*$J726+55)*(K$12-6),2)</f>
        <v>106.05</v>
      </c>
      <c r="L726" s="34" t="n">
        <f aca="false">ROUND($J726+(0.15*$J726+55)*(L$12-6),2)</f>
        <v>167.71</v>
      </c>
      <c r="M726" s="34" t="n">
        <f aca="false">ROUND($J726+(0.15*$J726+55)*(M$12-6),2)</f>
        <v>229.37</v>
      </c>
      <c r="N726" s="34" t="n">
        <f aca="false">ROUND($J726+(0.15*$J726+55)*(N$12-6),2)</f>
        <v>291.02</v>
      </c>
    </row>
    <row r="727" customFormat="false" ht="12" hidden="false" customHeight="false" outlineLevel="0" collapsed="false">
      <c r="A727" s="38" t="n">
        <f aca="false">+C726+0.01</f>
        <v>87846.84</v>
      </c>
      <c r="B727" s="32" t="s">
        <v>8</v>
      </c>
      <c r="C727" s="33" t="n">
        <v>87951.79</v>
      </c>
      <c r="D727" s="29"/>
      <c r="E727" s="34"/>
      <c r="F727" s="34"/>
      <c r="G727" s="34"/>
      <c r="H727" s="34"/>
      <c r="I727" s="34"/>
      <c r="J727" s="34" t="n">
        <v>43.45</v>
      </c>
      <c r="K727" s="34" t="n">
        <f aca="false">ROUND($J727+(0.15*$J727+55)*(K$12-6),2)</f>
        <v>104.97</v>
      </c>
      <c r="L727" s="34" t="n">
        <f aca="false">ROUND($J727+(0.15*$J727+55)*(L$12-6),2)</f>
        <v>166.49</v>
      </c>
      <c r="M727" s="34" t="n">
        <f aca="false">ROUND($J727+(0.15*$J727+55)*(M$12-6),2)</f>
        <v>228</v>
      </c>
      <c r="N727" s="34" t="n">
        <f aca="false">ROUND($J727+(0.15*$J727+55)*(N$12-6),2)</f>
        <v>289.52</v>
      </c>
    </row>
    <row r="728" customFormat="false" ht="12" hidden="false" customHeight="false" outlineLevel="0" collapsed="false">
      <c r="A728" s="38" t="n">
        <f aca="false">+C727+0.01</f>
        <v>87951.8</v>
      </c>
      <c r="B728" s="32" t="s">
        <v>8</v>
      </c>
      <c r="C728" s="33" t="n">
        <v>88056.74</v>
      </c>
      <c r="D728" s="29"/>
      <c r="E728" s="34"/>
      <c r="F728" s="34"/>
      <c r="G728" s="34"/>
      <c r="H728" s="34"/>
      <c r="I728" s="34"/>
      <c r="J728" s="34" t="n">
        <v>42.51</v>
      </c>
      <c r="K728" s="34" t="n">
        <f aca="false">ROUND($J728+(0.15*$J728+55)*(K$12-6),2)</f>
        <v>103.89</v>
      </c>
      <c r="L728" s="34" t="n">
        <f aca="false">ROUND($J728+(0.15*$J728+55)*(L$12-6),2)</f>
        <v>165.26</v>
      </c>
      <c r="M728" s="34" t="n">
        <f aca="false">ROUND($J728+(0.15*$J728+55)*(M$12-6),2)</f>
        <v>226.64</v>
      </c>
      <c r="N728" s="34" t="n">
        <f aca="false">ROUND($J728+(0.15*$J728+55)*(N$12-6),2)</f>
        <v>288.02</v>
      </c>
    </row>
    <row r="729" customFormat="false" ht="12" hidden="false" customHeight="false" outlineLevel="0" collapsed="false">
      <c r="A729" s="38" t="n">
        <f aca="false">+C728+0.01</f>
        <v>88056.75</v>
      </c>
      <c r="B729" s="32" t="s">
        <v>8</v>
      </c>
      <c r="C729" s="33" t="n">
        <v>88161.7</v>
      </c>
      <c r="D729" s="29"/>
      <c r="E729" s="34"/>
      <c r="F729" s="34"/>
      <c r="G729" s="34"/>
      <c r="H729" s="34"/>
      <c r="I729" s="34"/>
      <c r="J729" s="34" t="n">
        <v>41.57</v>
      </c>
      <c r="K729" s="34" t="n">
        <f aca="false">ROUND($J729+(0.15*$J729+55)*(K$12-6),2)</f>
        <v>102.81</v>
      </c>
      <c r="L729" s="34" t="n">
        <f aca="false">ROUND($J729+(0.15*$J729+55)*(L$12-6),2)</f>
        <v>164.04</v>
      </c>
      <c r="M729" s="34" t="n">
        <f aca="false">ROUND($J729+(0.15*$J729+55)*(M$12-6),2)</f>
        <v>225.28</v>
      </c>
      <c r="N729" s="34" t="n">
        <f aca="false">ROUND($J729+(0.15*$J729+55)*(N$12-6),2)</f>
        <v>286.51</v>
      </c>
    </row>
    <row r="730" customFormat="false" ht="12" hidden="false" customHeight="false" outlineLevel="0" collapsed="false">
      <c r="A730" s="38" t="n">
        <f aca="false">+C729+0.01</f>
        <v>88161.71</v>
      </c>
      <c r="B730" s="32" t="s">
        <v>8</v>
      </c>
      <c r="C730" s="33" t="n">
        <v>88266.65</v>
      </c>
      <c r="D730" s="29"/>
      <c r="E730" s="34"/>
      <c r="F730" s="34"/>
      <c r="G730" s="34"/>
      <c r="H730" s="34"/>
      <c r="I730" s="34"/>
      <c r="J730" s="34" t="n">
        <v>40.63</v>
      </c>
      <c r="K730" s="34" t="n">
        <f aca="false">ROUND($J730+(0.15*$J730+55)*(K$12-6),2)</f>
        <v>101.72</v>
      </c>
      <c r="L730" s="34" t="n">
        <f aca="false">ROUND($J730+(0.15*$J730+55)*(L$12-6),2)</f>
        <v>162.82</v>
      </c>
      <c r="M730" s="34" t="n">
        <f aca="false">ROUND($J730+(0.15*$J730+55)*(M$12-6),2)</f>
        <v>223.91</v>
      </c>
      <c r="N730" s="34" t="n">
        <f aca="false">ROUND($J730+(0.15*$J730+55)*(N$12-6),2)</f>
        <v>285.01</v>
      </c>
    </row>
    <row r="731" customFormat="false" ht="12" hidden="false" customHeight="false" outlineLevel="0" collapsed="false">
      <c r="A731" s="38" t="n">
        <f aca="false">+C730+0.01</f>
        <v>88266.66</v>
      </c>
      <c r="B731" s="32" t="s">
        <v>8</v>
      </c>
      <c r="C731" s="33" t="n">
        <v>88371.6</v>
      </c>
      <c r="D731" s="29"/>
      <c r="E731" s="34"/>
      <c r="F731" s="34"/>
      <c r="G731" s="34"/>
      <c r="H731" s="34"/>
      <c r="I731" s="34"/>
      <c r="J731" s="34" t="n">
        <v>39.68</v>
      </c>
      <c r="K731" s="34" t="n">
        <f aca="false">ROUND($J731+(0.15*$J731+55)*(K$12-6),2)</f>
        <v>100.63</v>
      </c>
      <c r="L731" s="34" t="n">
        <f aca="false">ROUND($J731+(0.15*$J731+55)*(L$12-6),2)</f>
        <v>161.58</v>
      </c>
      <c r="M731" s="34" t="n">
        <f aca="false">ROUND($J731+(0.15*$J731+55)*(M$12-6),2)</f>
        <v>222.54</v>
      </c>
      <c r="N731" s="34" t="n">
        <f aca="false">ROUND($J731+(0.15*$J731+55)*(N$12-6),2)</f>
        <v>283.49</v>
      </c>
    </row>
    <row r="732" customFormat="false" ht="12" hidden="false" customHeight="false" outlineLevel="0" collapsed="false">
      <c r="A732" s="38" t="n">
        <f aca="false">+C731+0.01</f>
        <v>88371.61</v>
      </c>
      <c r="B732" s="32" t="s">
        <v>8</v>
      </c>
      <c r="C732" s="33" t="n">
        <v>88476.56</v>
      </c>
      <c r="D732" s="29"/>
      <c r="E732" s="34"/>
      <c r="F732" s="34"/>
      <c r="G732" s="34"/>
      <c r="H732" s="34"/>
      <c r="I732" s="34"/>
      <c r="J732" s="34" t="n">
        <v>38.74</v>
      </c>
      <c r="K732" s="34" t="n">
        <f aca="false">ROUND($J732+(0.15*$J732+55)*(K$12-6),2)</f>
        <v>99.55</v>
      </c>
      <c r="L732" s="34" t="n">
        <f aca="false">ROUND($J732+(0.15*$J732+55)*(L$12-6),2)</f>
        <v>160.36</v>
      </c>
      <c r="M732" s="34" t="n">
        <f aca="false">ROUND($J732+(0.15*$J732+55)*(M$12-6),2)</f>
        <v>221.17</v>
      </c>
      <c r="N732" s="34" t="n">
        <f aca="false">ROUND($J732+(0.15*$J732+55)*(N$12-6),2)</f>
        <v>281.98</v>
      </c>
    </row>
    <row r="733" customFormat="false" ht="12" hidden="false" customHeight="false" outlineLevel="0" collapsed="false">
      <c r="A733" s="38" t="n">
        <f aca="false">+C732+0.01</f>
        <v>88476.57</v>
      </c>
      <c r="B733" s="32" t="s">
        <v>8</v>
      </c>
      <c r="C733" s="33" t="n">
        <v>88581.51</v>
      </c>
      <c r="D733" s="29"/>
      <c r="E733" s="34"/>
      <c r="F733" s="34"/>
      <c r="G733" s="34"/>
      <c r="H733" s="34"/>
      <c r="I733" s="34"/>
      <c r="J733" s="34" t="n">
        <v>37.8</v>
      </c>
      <c r="K733" s="34" t="n">
        <f aca="false">ROUND($J733+(0.15*$J733+55)*(K$12-6),2)</f>
        <v>98.47</v>
      </c>
      <c r="L733" s="34" t="n">
        <f aca="false">ROUND($J733+(0.15*$J733+55)*(L$12-6),2)</f>
        <v>159.14</v>
      </c>
      <c r="M733" s="34" t="n">
        <f aca="false">ROUND($J733+(0.15*$J733+55)*(M$12-6),2)</f>
        <v>219.81</v>
      </c>
      <c r="N733" s="34" t="n">
        <f aca="false">ROUND($J733+(0.15*$J733+55)*(N$12-6),2)</f>
        <v>280.48</v>
      </c>
    </row>
    <row r="734" customFormat="false" ht="12" hidden="false" customHeight="false" outlineLevel="0" collapsed="false">
      <c r="A734" s="38" t="n">
        <f aca="false">+C733+0.01</f>
        <v>88581.52</v>
      </c>
      <c r="B734" s="32" t="s">
        <v>8</v>
      </c>
      <c r="C734" s="33" t="n">
        <v>88686.47</v>
      </c>
      <c r="D734" s="29"/>
      <c r="E734" s="34"/>
      <c r="F734" s="34"/>
      <c r="G734" s="34"/>
      <c r="H734" s="34"/>
      <c r="I734" s="34"/>
      <c r="J734" s="34" t="n">
        <v>36.86</v>
      </c>
      <c r="K734" s="34" t="n">
        <f aca="false">ROUND($J734+(0.15*$J734+55)*(K$12-6),2)</f>
        <v>97.39</v>
      </c>
      <c r="L734" s="34" t="n">
        <f aca="false">ROUND($J734+(0.15*$J734+55)*(L$12-6),2)</f>
        <v>157.92</v>
      </c>
      <c r="M734" s="34" t="n">
        <f aca="false">ROUND($J734+(0.15*$J734+55)*(M$12-6),2)</f>
        <v>218.45</v>
      </c>
      <c r="N734" s="34" t="n">
        <f aca="false">ROUND($J734+(0.15*$J734+55)*(N$12-6),2)</f>
        <v>278.98</v>
      </c>
    </row>
    <row r="735" customFormat="false" ht="12" hidden="false" customHeight="false" outlineLevel="0" collapsed="false">
      <c r="A735" s="38" t="n">
        <f aca="false">+C734+0.01</f>
        <v>88686.48</v>
      </c>
      <c r="B735" s="32" t="s">
        <v>8</v>
      </c>
      <c r="C735" s="33" t="n">
        <v>88791.42</v>
      </c>
      <c r="D735" s="29"/>
      <c r="E735" s="34"/>
      <c r="F735" s="34"/>
      <c r="G735" s="34"/>
      <c r="H735" s="34"/>
      <c r="I735" s="34"/>
      <c r="J735" s="34" t="n">
        <v>35.92</v>
      </c>
      <c r="K735" s="34" t="n">
        <f aca="false">ROUND($J735+(0.15*$J735+55)*(K$12-6),2)</f>
        <v>96.31</v>
      </c>
      <c r="L735" s="34" t="n">
        <f aca="false">ROUND($J735+(0.15*$J735+55)*(L$12-6),2)</f>
        <v>156.7</v>
      </c>
      <c r="M735" s="34" t="n">
        <f aca="false">ROUND($J735+(0.15*$J735+55)*(M$12-6),2)</f>
        <v>217.08</v>
      </c>
      <c r="N735" s="34" t="n">
        <f aca="false">ROUND($J735+(0.15*$J735+55)*(N$12-6),2)</f>
        <v>277.47</v>
      </c>
    </row>
    <row r="736" customFormat="false" ht="12" hidden="false" customHeight="false" outlineLevel="0" collapsed="false">
      <c r="A736" s="38" t="n">
        <f aca="false">+C735+0.01</f>
        <v>88791.43</v>
      </c>
      <c r="B736" s="32" t="s">
        <v>8</v>
      </c>
      <c r="C736" s="33" t="n">
        <v>88896.38</v>
      </c>
      <c r="D736" s="29"/>
      <c r="E736" s="34"/>
      <c r="F736" s="34"/>
      <c r="G736" s="34"/>
      <c r="H736" s="34"/>
      <c r="I736" s="34"/>
      <c r="J736" s="34" t="n">
        <v>34.98</v>
      </c>
      <c r="K736" s="34" t="n">
        <f aca="false">ROUND($J736+(0.15*$J736+55)*(K$12-6),2)</f>
        <v>95.23</v>
      </c>
      <c r="L736" s="34" t="n">
        <f aca="false">ROUND($J736+(0.15*$J736+55)*(L$12-6),2)</f>
        <v>155.47</v>
      </c>
      <c r="M736" s="34" t="n">
        <f aca="false">ROUND($J736+(0.15*$J736+55)*(M$12-6),2)</f>
        <v>215.72</v>
      </c>
      <c r="N736" s="34" t="n">
        <f aca="false">ROUND($J736+(0.15*$J736+55)*(N$12-6),2)</f>
        <v>275.97</v>
      </c>
    </row>
    <row r="737" customFormat="false" ht="12" hidden="false" customHeight="false" outlineLevel="0" collapsed="false">
      <c r="A737" s="38" t="n">
        <f aca="false">+C736+0.01</f>
        <v>88896.39</v>
      </c>
      <c r="B737" s="32" t="s">
        <v>8</v>
      </c>
      <c r="C737" s="33" t="n">
        <v>89001.33</v>
      </c>
      <c r="D737" s="29"/>
      <c r="E737" s="34"/>
      <c r="F737" s="34"/>
      <c r="G737" s="34"/>
      <c r="H737" s="34"/>
      <c r="I737" s="34"/>
      <c r="J737" s="34" t="n">
        <v>34.03</v>
      </c>
      <c r="K737" s="34" t="n">
        <f aca="false">ROUND($J737+(0.15*$J737+55)*(K$12-6),2)</f>
        <v>94.13</v>
      </c>
      <c r="L737" s="34" t="n">
        <f aca="false">ROUND($J737+(0.15*$J737+55)*(L$12-6),2)</f>
        <v>154.24</v>
      </c>
      <c r="M737" s="34" t="n">
        <f aca="false">ROUND($J737+(0.15*$J737+55)*(M$12-6),2)</f>
        <v>214.34</v>
      </c>
      <c r="N737" s="34" t="n">
        <f aca="false">ROUND($J737+(0.15*$J737+55)*(N$12-6),2)</f>
        <v>274.45</v>
      </c>
    </row>
    <row r="738" customFormat="false" ht="12" hidden="false" customHeight="false" outlineLevel="0" collapsed="false">
      <c r="A738" s="38" t="n">
        <f aca="false">+C737+0.01</f>
        <v>89001.34</v>
      </c>
      <c r="B738" s="32" t="s">
        <v>8</v>
      </c>
      <c r="C738" s="33" t="n">
        <v>89106.29</v>
      </c>
      <c r="D738" s="29"/>
      <c r="E738" s="34"/>
      <c r="F738" s="34"/>
      <c r="G738" s="34"/>
      <c r="H738" s="34"/>
      <c r="I738" s="34"/>
      <c r="J738" s="34" t="n">
        <v>33.09</v>
      </c>
      <c r="K738" s="34" t="n">
        <f aca="false">ROUND($J738+(0.15*$J738+55)*(K$12-6),2)</f>
        <v>93.05</v>
      </c>
      <c r="L738" s="34" t="n">
        <f aca="false">ROUND($J738+(0.15*$J738+55)*(L$12-6),2)</f>
        <v>153.02</v>
      </c>
      <c r="M738" s="34" t="n">
        <f aca="false">ROUND($J738+(0.15*$J738+55)*(M$12-6),2)</f>
        <v>212.98</v>
      </c>
      <c r="N738" s="34" t="n">
        <f aca="false">ROUND($J738+(0.15*$J738+55)*(N$12-6),2)</f>
        <v>272.94</v>
      </c>
    </row>
    <row r="739" customFormat="false" ht="12" hidden="false" customHeight="false" outlineLevel="0" collapsed="false">
      <c r="A739" s="38" t="n">
        <f aca="false">+C738+0.01</f>
        <v>89106.3</v>
      </c>
      <c r="B739" s="32" t="s">
        <v>8</v>
      </c>
      <c r="C739" s="33" t="n">
        <v>89211.24</v>
      </c>
      <c r="D739" s="29"/>
      <c r="E739" s="34"/>
      <c r="F739" s="34"/>
      <c r="G739" s="34"/>
      <c r="H739" s="34"/>
      <c r="I739" s="34"/>
      <c r="J739" s="34" t="n">
        <v>32.15</v>
      </c>
      <c r="K739" s="34" t="n">
        <f aca="false">ROUND($J739+(0.15*$J739+55)*(K$12-6),2)</f>
        <v>91.97</v>
      </c>
      <c r="L739" s="34" t="n">
        <f aca="false">ROUND($J739+(0.15*$J739+55)*(L$12-6),2)</f>
        <v>151.8</v>
      </c>
      <c r="M739" s="34" t="n">
        <f aca="false">ROUND($J739+(0.15*$J739+55)*(M$12-6),2)</f>
        <v>211.62</v>
      </c>
      <c r="N739" s="34" t="n">
        <f aca="false">ROUND($J739+(0.15*$J739+55)*(N$12-6),2)</f>
        <v>271.44</v>
      </c>
    </row>
    <row r="740" customFormat="false" ht="12" hidden="false" customHeight="false" outlineLevel="0" collapsed="false">
      <c r="A740" s="38" t="n">
        <f aca="false">+C739+0.01</f>
        <v>89211.25</v>
      </c>
      <c r="B740" s="32" t="s">
        <v>8</v>
      </c>
      <c r="C740" s="33" t="n">
        <v>89316.19</v>
      </c>
      <c r="D740" s="29"/>
      <c r="E740" s="34"/>
      <c r="F740" s="34"/>
      <c r="G740" s="34"/>
      <c r="H740" s="34"/>
      <c r="I740" s="34"/>
      <c r="J740" s="34" t="n">
        <v>31.21</v>
      </c>
      <c r="K740" s="34" t="n">
        <f aca="false">ROUND($J740+(0.15*$J740+55)*(K$12-6),2)</f>
        <v>90.89</v>
      </c>
      <c r="L740" s="34" t="n">
        <f aca="false">ROUND($J740+(0.15*$J740+55)*(L$12-6),2)</f>
        <v>150.57</v>
      </c>
      <c r="M740" s="34" t="n">
        <f aca="false">ROUND($J740+(0.15*$J740+55)*(M$12-6),2)</f>
        <v>210.25</v>
      </c>
      <c r="N740" s="34" t="n">
        <f aca="false">ROUND($J740+(0.15*$J740+55)*(N$12-6),2)</f>
        <v>269.94</v>
      </c>
    </row>
    <row r="741" customFormat="false" ht="12" hidden="false" customHeight="false" outlineLevel="0" collapsed="false">
      <c r="A741" s="38" t="n">
        <f aca="false">+C740+0.01</f>
        <v>89316.2</v>
      </c>
      <c r="B741" s="32" t="s">
        <v>8</v>
      </c>
      <c r="C741" s="33" t="n">
        <v>89421.15</v>
      </c>
      <c r="D741" s="29"/>
      <c r="E741" s="34"/>
      <c r="F741" s="34"/>
      <c r="G741" s="34"/>
      <c r="H741" s="34"/>
      <c r="I741" s="34"/>
      <c r="J741" s="34" t="n">
        <v>30.27</v>
      </c>
      <c r="K741" s="34" t="n">
        <f aca="false">ROUND($J741+(0.15*$J741+55)*(K$12-6),2)</f>
        <v>89.81</v>
      </c>
      <c r="L741" s="34" t="n">
        <f aca="false">ROUND($J741+(0.15*$J741+55)*(L$12-6),2)</f>
        <v>149.35</v>
      </c>
      <c r="M741" s="34" t="n">
        <f aca="false">ROUND($J741+(0.15*$J741+55)*(M$12-6),2)</f>
        <v>208.89</v>
      </c>
      <c r="N741" s="34" t="n">
        <f aca="false">ROUND($J741+(0.15*$J741+55)*(N$12-6),2)</f>
        <v>268.43</v>
      </c>
    </row>
    <row r="742" customFormat="false" ht="12" hidden="false" customHeight="false" outlineLevel="0" collapsed="false">
      <c r="A742" s="38" t="n">
        <f aca="false">+C741+0.01</f>
        <v>89421.16</v>
      </c>
      <c r="B742" s="32" t="s">
        <v>8</v>
      </c>
      <c r="C742" s="33" t="n">
        <v>89526.1</v>
      </c>
      <c r="D742" s="29"/>
      <c r="E742" s="34"/>
      <c r="F742" s="34"/>
      <c r="G742" s="34"/>
      <c r="H742" s="34"/>
      <c r="I742" s="34"/>
      <c r="J742" s="34" t="n">
        <v>29.33</v>
      </c>
      <c r="K742" s="34" t="n">
        <f aca="false">ROUND($J742+(0.15*$J742+55)*(K$12-6),2)</f>
        <v>88.73</v>
      </c>
      <c r="L742" s="34" t="n">
        <f aca="false">ROUND($J742+(0.15*$J742+55)*(L$12-6),2)</f>
        <v>148.13</v>
      </c>
      <c r="M742" s="34" t="n">
        <f aca="false">ROUND($J742+(0.15*$J742+55)*(M$12-6),2)</f>
        <v>207.53</v>
      </c>
      <c r="N742" s="34" t="n">
        <f aca="false">ROUND($J742+(0.15*$J742+55)*(N$12-6),2)</f>
        <v>266.93</v>
      </c>
    </row>
    <row r="743" customFormat="false" ht="12" hidden="false" customHeight="false" outlineLevel="0" collapsed="false">
      <c r="A743" s="38" t="n">
        <f aca="false">+C742+0.01</f>
        <v>89526.11</v>
      </c>
      <c r="B743" s="32" t="s">
        <v>8</v>
      </c>
      <c r="C743" s="33" t="n">
        <v>89631.06</v>
      </c>
      <c r="D743" s="29"/>
      <c r="E743" s="34"/>
      <c r="F743" s="34"/>
      <c r="G743" s="34"/>
      <c r="H743" s="34"/>
      <c r="I743" s="34"/>
      <c r="J743" s="34" t="n">
        <v>28.38</v>
      </c>
      <c r="K743" s="34" t="n">
        <f aca="false">ROUND($J743+(0.15*$J743+55)*(K$12-6),2)</f>
        <v>87.64</v>
      </c>
      <c r="L743" s="34" t="n">
        <f aca="false">ROUND($J743+(0.15*$J743+55)*(L$12-6),2)</f>
        <v>146.89</v>
      </c>
      <c r="M743" s="34" t="n">
        <f aca="false">ROUND($J743+(0.15*$J743+55)*(M$12-6),2)</f>
        <v>206.15</v>
      </c>
      <c r="N743" s="34" t="n">
        <f aca="false">ROUND($J743+(0.15*$J743+55)*(N$12-6),2)</f>
        <v>265.41</v>
      </c>
    </row>
    <row r="744" customFormat="false" ht="12" hidden="false" customHeight="false" outlineLevel="0" collapsed="false">
      <c r="A744" s="38" t="n">
        <f aca="false">+C743+0.01</f>
        <v>89631.07</v>
      </c>
      <c r="B744" s="32" t="s">
        <v>8</v>
      </c>
      <c r="C744" s="33" t="n">
        <v>89736.01</v>
      </c>
      <c r="D744" s="29"/>
      <c r="E744" s="34"/>
      <c r="F744" s="34"/>
      <c r="G744" s="34"/>
      <c r="H744" s="34"/>
      <c r="I744" s="34"/>
      <c r="J744" s="34" t="n">
        <v>27.44</v>
      </c>
      <c r="K744" s="34" t="n">
        <f aca="false">ROUND($J744+(0.15*$J744+55)*(K$12-6),2)</f>
        <v>86.56</v>
      </c>
      <c r="L744" s="34" t="n">
        <f aca="false">ROUND($J744+(0.15*$J744+55)*(L$12-6),2)</f>
        <v>145.67</v>
      </c>
      <c r="M744" s="34" t="n">
        <f aca="false">ROUND($J744+(0.15*$J744+55)*(M$12-6),2)</f>
        <v>204.79</v>
      </c>
      <c r="N744" s="34" t="n">
        <f aca="false">ROUND($J744+(0.15*$J744+55)*(N$12-6),2)</f>
        <v>263.9</v>
      </c>
    </row>
    <row r="745" customFormat="false" ht="12" hidden="false" customHeight="false" outlineLevel="0" collapsed="false">
      <c r="A745" s="38" t="n">
        <f aca="false">+C744+0.01</f>
        <v>89736.02</v>
      </c>
      <c r="B745" s="32" t="s">
        <v>8</v>
      </c>
      <c r="C745" s="33" t="n">
        <v>89840.97</v>
      </c>
      <c r="D745" s="29"/>
      <c r="E745" s="34"/>
      <c r="F745" s="34"/>
      <c r="G745" s="34"/>
      <c r="H745" s="34"/>
      <c r="I745" s="34"/>
      <c r="J745" s="34" t="n">
        <v>26.5</v>
      </c>
      <c r="K745" s="34" t="n">
        <f aca="false">ROUND($J745+(0.15*$J745+55)*(K$12-6),2)</f>
        <v>85.48</v>
      </c>
      <c r="L745" s="34" t="n">
        <f aca="false">ROUND($J745+(0.15*$J745+55)*(L$12-6),2)</f>
        <v>144.45</v>
      </c>
      <c r="M745" s="34" t="n">
        <f aca="false">ROUND($J745+(0.15*$J745+55)*(M$12-6),2)</f>
        <v>203.43</v>
      </c>
      <c r="N745" s="34" t="n">
        <f aca="false">ROUND($J745+(0.15*$J745+55)*(N$12-6),2)</f>
        <v>262.4</v>
      </c>
    </row>
    <row r="746" customFormat="false" ht="12" hidden="false" customHeight="false" outlineLevel="0" collapsed="false">
      <c r="A746" s="38" t="n">
        <f aca="false">+C745+0.01</f>
        <v>89840.98</v>
      </c>
      <c r="B746" s="32" t="s">
        <v>8</v>
      </c>
      <c r="C746" s="33" t="n">
        <v>89945.92</v>
      </c>
      <c r="D746" s="29"/>
      <c r="E746" s="34"/>
      <c r="F746" s="34"/>
      <c r="G746" s="34"/>
      <c r="H746" s="34"/>
      <c r="I746" s="34"/>
      <c r="J746" s="34" t="n">
        <v>25.56</v>
      </c>
      <c r="K746" s="34" t="n">
        <f aca="false">ROUND($J746+(0.15*$J746+55)*(K$12-6),2)</f>
        <v>84.39</v>
      </c>
      <c r="L746" s="34" t="n">
        <f aca="false">ROUND($J746+(0.15*$J746+55)*(L$12-6),2)</f>
        <v>143.23</v>
      </c>
      <c r="M746" s="34" t="n">
        <f aca="false">ROUND($J746+(0.15*$J746+55)*(M$12-6),2)</f>
        <v>202.06</v>
      </c>
      <c r="N746" s="34" t="n">
        <f aca="false">ROUND($J746+(0.15*$J746+55)*(N$12-6),2)</f>
        <v>260.9</v>
      </c>
    </row>
    <row r="747" customFormat="false" ht="12" hidden="false" customHeight="false" outlineLevel="0" collapsed="false">
      <c r="A747" s="38" t="n">
        <f aca="false">+C746+0.01</f>
        <v>89945.93</v>
      </c>
      <c r="B747" s="32" t="s">
        <v>8</v>
      </c>
      <c r="C747" s="33" t="n">
        <v>90050.88</v>
      </c>
      <c r="D747" s="29"/>
      <c r="E747" s="34"/>
      <c r="F747" s="34"/>
      <c r="G747" s="34"/>
      <c r="H747" s="34"/>
      <c r="I747" s="34"/>
      <c r="J747" s="34" t="n">
        <v>24.62</v>
      </c>
      <c r="K747" s="34" t="n">
        <f aca="false">ROUND($J747+(0.15*$J747+55)*(K$12-6),2)</f>
        <v>83.31</v>
      </c>
      <c r="L747" s="34" t="n">
        <f aca="false">ROUND($J747+(0.15*$J747+55)*(L$12-6),2)</f>
        <v>142.01</v>
      </c>
      <c r="M747" s="34" t="n">
        <f aca="false">ROUND($J747+(0.15*$J747+55)*(M$12-6),2)</f>
        <v>200.7</v>
      </c>
      <c r="N747" s="34" t="n">
        <f aca="false">ROUND($J747+(0.15*$J747+55)*(N$12-6),2)</f>
        <v>259.39</v>
      </c>
    </row>
    <row r="748" customFormat="false" ht="12" hidden="false" customHeight="false" outlineLevel="0" collapsed="false">
      <c r="A748" s="38" t="n">
        <f aca="false">+C747+0.01</f>
        <v>90050.89</v>
      </c>
      <c r="B748" s="32" t="s">
        <v>8</v>
      </c>
      <c r="C748" s="33" t="n">
        <v>90155.83</v>
      </c>
      <c r="D748" s="29"/>
      <c r="E748" s="34"/>
      <c r="F748" s="34"/>
      <c r="G748" s="34"/>
      <c r="H748" s="34"/>
      <c r="I748" s="34"/>
      <c r="J748" s="34" t="n">
        <v>23.68</v>
      </c>
      <c r="K748" s="34" t="n">
        <f aca="false">ROUND($J748+(0.15*$J748+55)*(K$12-6),2)</f>
        <v>82.23</v>
      </c>
      <c r="L748" s="34" t="n">
        <f aca="false">ROUND($J748+(0.15*$J748+55)*(L$12-6),2)</f>
        <v>140.78</v>
      </c>
      <c r="M748" s="34" t="n">
        <f aca="false">ROUND($J748+(0.15*$J748+55)*(M$12-6),2)</f>
        <v>199.34</v>
      </c>
      <c r="N748" s="34" t="n">
        <f aca="false">ROUND($J748+(0.15*$J748+55)*(N$12-6),2)</f>
        <v>257.89</v>
      </c>
    </row>
    <row r="749" customFormat="false" ht="12" hidden="false" customHeight="false" outlineLevel="0" collapsed="false">
      <c r="A749" s="38" t="n">
        <f aca="false">+C748+0.01</f>
        <v>90155.84</v>
      </c>
      <c r="B749" s="32" t="s">
        <v>8</v>
      </c>
      <c r="C749" s="33" t="n">
        <v>90260.78</v>
      </c>
      <c r="D749" s="29"/>
      <c r="E749" s="34"/>
      <c r="F749" s="34"/>
      <c r="G749" s="34"/>
      <c r="H749" s="34"/>
      <c r="I749" s="34"/>
      <c r="J749" s="34" t="n">
        <v>22.73</v>
      </c>
      <c r="K749" s="34" t="n">
        <f aca="false">ROUND($J749+(0.15*$J749+55)*(K$12-6),2)</f>
        <v>81.14</v>
      </c>
      <c r="L749" s="34" t="n">
        <f aca="false">ROUND($J749+(0.15*$J749+55)*(L$12-6),2)</f>
        <v>139.55</v>
      </c>
      <c r="M749" s="34" t="n">
        <f aca="false">ROUND($J749+(0.15*$J749+55)*(M$12-6),2)</f>
        <v>197.96</v>
      </c>
      <c r="N749" s="34" t="n">
        <f aca="false">ROUND($J749+(0.15*$J749+55)*(N$12-6),2)</f>
        <v>256.37</v>
      </c>
    </row>
    <row r="750" customFormat="false" ht="12" hidden="false" customHeight="false" outlineLevel="0" collapsed="false">
      <c r="A750" s="38" t="n">
        <f aca="false">+C749+0.01</f>
        <v>90260.79</v>
      </c>
      <c r="B750" s="32" t="s">
        <v>8</v>
      </c>
      <c r="C750" s="33" t="n">
        <v>90365.74</v>
      </c>
      <c r="D750" s="29"/>
      <c r="E750" s="34"/>
      <c r="F750" s="34"/>
      <c r="G750" s="34"/>
      <c r="H750" s="34"/>
      <c r="I750" s="34"/>
      <c r="J750" s="34" t="n">
        <v>21.79</v>
      </c>
      <c r="K750" s="34" t="n">
        <f aca="false">ROUND($J750+(0.15*$J750+55)*(K$12-6),2)</f>
        <v>80.06</v>
      </c>
      <c r="L750" s="34" t="n">
        <f aca="false">ROUND($J750+(0.15*$J750+55)*(L$12-6),2)</f>
        <v>138.33</v>
      </c>
      <c r="M750" s="34" t="n">
        <f aca="false">ROUND($J750+(0.15*$J750+55)*(M$12-6),2)</f>
        <v>196.6</v>
      </c>
      <c r="N750" s="34" t="n">
        <f aca="false">ROUND($J750+(0.15*$J750+55)*(N$12-6),2)</f>
        <v>254.86</v>
      </c>
    </row>
    <row r="751" customFormat="false" ht="12" hidden="false" customHeight="false" outlineLevel="0" collapsed="false">
      <c r="A751" s="38" t="n">
        <f aca="false">+C750+0.01</f>
        <v>90365.75</v>
      </c>
      <c r="B751" s="32" t="s">
        <v>8</v>
      </c>
      <c r="C751" s="33" t="n">
        <v>90470.69</v>
      </c>
      <c r="D751" s="29"/>
      <c r="E751" s="34"/>
      <c r="F751" s="34"/>
      <c r="G751" s="34"/>
      <c r="H751" s="34"/>
      <c r="I751" s="34"/>
      <c r="J751" s="34" t="n">
        <v>20.85</v>
      </c>
      <c r="K751" s="34" t="n">
        <f aca="false">ROUND($J751+(0.15*$J751+55)*(K$12-6),2)</f>
        <v>78.98</v>
      </c>
      <c r="L751" s="34" t="n">
        <f aca="false">ROUND($J751+(0.15*$J751+55)*(L$12-6),2)</f>
        <v>137.11</v>
      </c>
      <c r="M751" s="34" t="n">
        <f aca="false">ROUND($J751+(0.15*$J751+55)*(M$12-6),2)</f>
        <v>195.23</v>
      </c>
      <c r="N751" s="34" t="n">
        <f aca="false">ROUND($J751+(0.15*$J751+55)*(N$12-6),2)</f>
        <v>253.36</v>
      </c>
    </row>
    <row r="752" customFormat="false" ht="12" hidden="false" customHeight="false" outlineLevel="0" collapsed="false">
      <c r="A752" s="38" t="n">
        <f aca="false">+C751+0.01</f>
        <v>90470.7</v>
      </c>
      <c r="B752" s="32" t="s">
        <v>8</v>
      </c>
      <c r="C752" s="33" t="n">
        <v>90575.65</v>
      </c>
      <c r="D752" s="29"/>
      <c r="E752" s="34"/>
      <c r="F752" s="34"/>
      <c r="G752" s="34"/>
      <c r="H752" s="34"/>
      <c r="I752" s="34"/>
      <c r="J752" s="34" t="n">
        <v>19.91</v>
      </c>
      <c r="K752" s="34" t="n">
        <f aca="false">ROUND($J752+(0.15*$J752+55)*(K$12-6),2)</f>
        <v>77.9</v>
      </c>
      <c r="L752" s="34" t="n">
        <f aca="false">ROUND($J752+(0.15*$J752+55)*(L$12-6),2)</f>
        <v>135.88</v>
      </c>
      <c r="M752" s="34" t="n">
        <f aca="false">ROUND($J752+(0.15*$J752+55)*(M$12-6),2)</f>
        <v>193.87</v>
      </c>
      <c r="N752" s="34" t="n">
        <f aca="false">ROUND($J752+(0.15*$J752+55)*(N$12-6),2)</f>
        <v>251.86</v>
      </c>
    </row>
    <row r="753" customFormat="false" ht="12" hidden="false" customHeight="false" outlineLevel="0" collapsed="false">
      <c r="A753" s="38" t="n">
        <f aca="false">+C752+0.01</f>
        <v>90575.66</v>
      </c>
      <c r="B753" s="32" t="s">
        <v>8</v>
      </c>
      <c r="C753" s="33" t="n">
        <v>90680.6</v>
      </c>
      <c r="D753" s="29"/>
      <c r="E753" s="34"/>
      <c r="F753" s="34"/>
      <c r="G753" s="34"/>
      <c r="H753" s="34"/>
      <c r="I753" s="34"/>
      <c r="J753" s="34" t="n">
        <v>19.57</v>
      </c>
      <c r="K753" s="34" t="n">
        <f aca="false">ROUND($J753+(0.15*$J753+55)*(K$12-6),2)</f>
        <v>77.51</v>
      </c>
      <c r="L753" s="34" t="n">
        <f aca="false">ROUND($J753+(0.15*$J753+55)*(L$12-6),2)</f>
        <v>135.44</v>
      </c>
      <c r="M753" s="34" t="n">
        <f aca="false">ROUND($J753+(0.15*$J753+55)*(M$12-6),2)</f>
        <v>193.38</v>
      </c>
      <c r="N753" s="34" t="n">
        <f aca="false">ROUND($J753+(0.15*$J753+55)*(N$12-6),2)</f>
        <v>251.31</v>
      </c>
    </row>
    <row r="754" customFormat="false" ht="12" hidden="false" customHeight="false" outlineLevel="0" collapsed="false">
      <c r="A754" s="38" t="n">
        <f aca="false">+C753+0.01</f>
        <v>90680.61</v>
      </c>
      <c r="B754" s="32" t="s">
        <v>8</v>
      </c>
      <c r="C754" s="33" t="n">
        <v>90785.56</v>
      </c>
      <c r="D754" s="29"/>
      <c r="E754" s="34"/>
      <c r="F754" s="34"/>
      <c r="G754" s="34"/>
      <c r="H754" s="34"/>
      <c r="I754" s="34"/>
      <c r="J754" s="34" t="n">
        <v>19.36</v>
      </c>
      <c r="K754" s="34" t="n">
        <f aca="false">ROUND($J754+(0.15*$J754+55)*(K$12-6),2)</f>
        <v>77.26</v>
      </c>
      <c r="L754" s="34" t="n">
        <f aca="false">ROUND($J754+(0.15*$J754+55)*(L$12-6),2)</f>
        <v>135.17</v>
      </c>
      <c r="M754" s="34" t="n">
        <f aca="false">ROUND($J754+(0.15*$J754+55)*(M$12-6),2)</f>
        <v>193.07</v>
      </c>
      <c r="N754" s="34" t="n">
        <f aca="false">ROUND($J754+(0.15*$J754+55)*(N$12-6),2)</f>
        <v>250.98</v>
      </c>
    </row>
    <row r="755" customFormat="false" ht="12" hidden="false" customHeight="false" outlineLevel="0" collapsed="false">
      <c r="A755" s="38" t="n">
        <f aca="false">+C754+0.01</f>
        <v>90785.57</v>
      </c>
      <c r="B755" s="32" t="s">
        <v>8</v>
      </c>
      <c r="C755" s="33" t="n">
        <v>90890.51</v>
      </c>
      <c r="D755" s="29"/>
      <c r="E755" s="34"/>
      <c r="F755" s="34"/>
      <c r="G755" s="34"/>
      <c r="H755" s="34"/>
      <c r="I755" s="34"/>
      <c r="J755" s="34" t="n">
        <v>19.15</v>
      </c>
      <c r="K755" s="34" t="n">
        <f aca="false">ROUND($J755+(0.15*$J755+55)*(K$12-6),2)</f>
        <v>77.02</v>
      </c>
      <c r="L755" s="34" t="n">
        <f aca="false">ROUND($J755+(0.15*$J755+55)*(L$12-6),2)</f>
        <v>134.9</v>
      </c>
      <c r="M755" s="34" t="n">
        <f aca="false">ROUND($J755+(0.15*$J755+55)*(M$12-6),2)</f>
        <v>192.77</v>
      </c>
      <c r="N755" s="34" t="n">
        <f aca="false">ROUND($J755+(0.15*$J755+55)*(N$12-6),2)</f>
        <v>250.64</v>
      </c>
    </row>
    <row r="756" customFormat="false" ht="12" hidden="false" customHeight="false" outlineLevel="0" collapsed="false">
      <c r="A756" s="38" t="n">
        <f aca="false">+C755+0.01</f>
        <v>90890.52</v>
      </c>
      <c r="B756" s="32" t="s">
        <v>8</v>
      </c>
      <c r="C756" s="33" t="n">
        <v>90995.46</v>
      </c>
      <c r="D756" s="29"/>
      <c r="E756" s="34"/>
      <c r="F756" s="34"/>
      <c r="G756" s="34"/>
      <c r="H756" s="34"/>
      <c r="I756" s="34"/>
      <c r="J756" s="34" t="n">
        <v>18.94</v>
      </c>
      <c r="K756" s="34" t="n">
        <f aca="false">ROUND($J756+(0.15*$J756+55)*(K$12-6),2)</f>
        <v>76.78</v>
      </c>
      <c r="L756" s="34" t="n">
        <f aca="false">ROUND($J756+(0.15*$J756+55)*(L$12-6),2)</f>
        <v>134.62</v>
      </c>
      <c r="M756" s="34" t="n">
        <f aca="false">ROUND($J756+(0.15*$J756+55)*(M$12-6),2)</f>
        <v>192.46</v>
      </c>
      <c r="N756" s="34" t="n">
        <f aca="false">ROUND($J756+(0.15*$J756+55)*(N$12-6),2)</f>
        <v>250.3</v>
      </c>
    </row>
    <row r="757" customFormat="false" ht="12" hidden="false" customHeight="false" outlineLevel="0" collapsed="false">
      <c r="A757" s="38" t="n">
        <f aca="false">+C756+0.01</f>
        <v>90995.47</v>
      </c>
      <c r="B757" s="32" t="s">
        <v>8</v>
      </c>
      <c r="C757" s="33" t="n">
        <v>91100.42</v>
      </c>
      <c r="D757" s="29"/>
      <c r="E757" s="34"/>
      <c r="F757" s="34"/>
      <c r="G757" s="34"/>
      <c r="H757" s="34"/>
      <c r="I757" s="34"/>
      <c r="J757" s="34" t="n">
        <v>18.73</v>
      </c>
      <c r="K757" s="34" t="n">
        <f aca="false">ROUND($J757+(0.15*$J757+55)*(K$12-6),2)</f>
        <v>76.54</v>
      </c>
      <c r="L757" s="34" t="n">
        <f aca="false">ROUND($J757+(0.15*$J757+55)*(L$12-6),2)</f>
        <v>134.35</v>
      </c>
      <c r="M757" s="34" t="n">
        <f aca="false">ROUND($J757+(0.15*$J757+55)*(M$12-6),2)</f>
        <v>192.16</v>
      </c>
      <c r="N757" s="34" t="n">
        <f aca="false">ROUND($J757+(0.15*$J757+55)*(N$12-6),2)</f>
        <v>249.97</v>
      </c>
    </row>
    <row r="758" customFormat="false" ht="12" hidden="false" customHeight="false" outlineLevel="0" collapsed="false">
      <c r="A758" s="38" t="n">
        <f aca="false">+C757+0.01</f>
        <v>91100.43</v>
      </c>
      <c r="B758" s="32" t="s">
        <v>8</v>
      </c>
      <c r="C758" s="33" t="n">
        <v>91205.37</v>
      </c>
      <c r="D758" s="29"/>
      <c r="E758" s="34"/>
      <c r="F758" s="34"/>
      <c r="G758" s="34"/>
      <c r="H758" s="34"/>
      <c r="I758" s="34"/>
      <c r="J758" s="34" t="n">
        <v>18.53</v>
      </c>
      <c r="K758" s="34" t="n">
        <f aca="false">ROUND($J758+(0.15*$J758+55)*(K$12-6),2)</f>
        <v>76.31</v>
      </c>
      <c r="L758" s="34" t="n">
        <f aca="false">ROUND($J758+(0.15*$J758+55)*(L$12-6),2)</f>
        <v>134.09</v>
      </c>
      <c r="M758" s="34" t="n">
        <f aca="false">ROUND($J758+(0.15*$J758+55)*(M$12-6),2)</f>
        <v>191.87</v>
      </c>
      <c r="N758" s="34" t="n">
        <f aca="false">ROUND($J758+(0.15*$J758+55)*(N$12-6),2)</f>
        <v>249.65</v>
      </c>
    </row>
    <row r="759" customFormat="false" ht="12" hidden="false" customHeight="false" outlineLevel="0" collapsed="false">
      <c r="A759" s="38" t="n">
        <f aca="false">+C758+0.01</f>
        <v>91205.38</v>
      </c>
      <c r="B759" s="32" t="s">
        <v>8</v>
      </c>
      <c r="C759" s="33" t="n">
        <v>91310.33</v>
      </c>
      <c r="D759" s="29"/>
      <c r="E759" s="34"/>
      <c r="F759" s="34"/>
      <c r="G759" s="34"/>
      <c r="H759" s="34"/>
      <c r="I759" s="34"/>
      <c r="J759" s="34" t="n">
        <v>18.32</v>
      </c>
      <c r="K759" s="34" t="n">
        <f aca="false">ROUND($J759+(0.15*$J759+55)*(K$12-6),2)</f>
        <v>76.07</v>
      </c>
      <c r="L759" s="34" t="n">
        <f aca="false">ROUND($J759+(0.15*$J759+55)*(L$12-6),2)</f>
        <v>133.82</v>
      </c>
      <c r="M759" s="34" t="n">
        <f aca="false">ROUND($J759+(0.15*$J759+55)*(M$12-6),2)</f>
        <v>191.56</v>
      </c>
      <c r="N759" s="34" t="n">
        <f aca="false">ROUND($J759+(0.15*$J759+55)*(N$12-6),2)</f>
        <v>249.31</v>
      </c>
    </row>
    <row r="760" customFormat="false" ht="12" hidden="false" customHeight="false" outlineLevel="0" collapsed="false">
      <c r="A760" s="38" t="n">
        <f aca="false">+C759+0.01</f>
        <v>91310.34</v>
      </c>
      <c r="B760" s="32" t="s">
        <v>8</v>
      </c>
      <c r="C760" s="33" t="n">
        <v>91415.28</v>
      </c>
      <c r="D760" s="29"/>
      <c r="E760" s="34"/>
      <c r="F760" s="34"/>
      <c r="G760" s="34"/>
      <c r="H760" s="34"/>
      <c r="I760" s="34"/>
      <c r="J760" s="34" t="n">
        <v>18.11</v>
      </c>
      <c r="K760" s="34" t="n">
        <f aca="false">ROUND($J760+(0.15*$J760+55)*(K$12-6),2)</f>
        <v>75.83</v>
      </c>
      <c r="L760" s="34" t="n">
        <f aca="false">ROUND($J760+(0.15*$J760+55)*(L$12-6),2)</f>
        <v>133.54</v>
      </c>
      <c r="M760" s="34" t="n">
        <f aca="false">ROUND($J760+(0.15*$J760+55)*(M$12-6),2)</f>
        <v>191.26</v>
      </c>
      <c r="N760" s="34" t="n">
        <f aca="false">ROUND($J760+(0.15*$J760+55)*(N$12-6),2)</f>
        <v>248.98</v>
      </c>
    </row>
    <row r="761" customFormat="false" ht="12" hidden="false" customHeight="false" outlineLevel="0" collapsed="false">
      <c r="A761" s="38" t="n">
        <f aca="false">+C760+0.01</f>
        <v>91415.29</v>
      </c>
      <c r="B761" s="32" t="s">
        <v>8</v>
      </c>
      <c r="C761" s="33" t="n">
        <v>91520.24</v>
      </c>
      <c r="D761" s="29"/>
      <c r="E761" s="34"/>
      <c r="F761" s="34"/>
      <c r="G761" s="34"/>
      <c r="H761" s="34"/>
      <c r="I761" s="34"/>
      <c r="J761" s="34" t="n">
        <v>17.9</v>
      </c>
      <c r="K761" s="34" t="n">
        <f aca="false">ROUND($J761+(0.15*$J761+55)*(K$12-6),2)</f>
        <v>75.59</v>
      </c>
      <c r="L761" s="34" t="n">
        <f aca="false">ROUND($J761+(0.15*$J761+55)*(L$12-6),2)</f>
        <v>133.27</v>
      </c>
      <c r="M761" s="34" t="n">
        <f aca="false">ROUND($J761+(0.15*$J761+55)*(M$12-6),2)</f>
        <v>190.96</v>
      </c>
      <c r="N761" s="34" t="n">
        <f aca="false">ROUND($J761+(0.15*$J761+55)*(N$12-6),2)</f>
        <v>248.64</v>
      </c>
    </row>
    <row r="762" customFormat="false" ht="12" hidden="false" customHeight="false" outlineLevel="0" collapsed="false">
      <c r="A762" s="38" t="n">
        <f aca="false">+C761+0.01</f>
        <v>91520.25</v>
      </c>
      <c r="B762" s="32" t="s">
        <v>8</v>
      </c>
      <c r="C762" s="33" t="n">
        <v>91625.19</v>
      </c>
      <c r="D762" s="29"/>
      <c r="E762" s="34"/>
      <c r="F762" s="34"/>
      <c r="G762" s="34"/>
      <c r="H762" s="34"/>
      <c r="I762" s="34"/>
      <c r="J762" s="34" t="n">
        <v>17.69</v>
      </c>
      <c r="K762" s="34" t="n">
        <f aca="false">ROUND($J762+(0.15*$J762+55)*(K$12-6),2)</f>
        <v>75.34</v>
      </c>
      <c r="L762" s="34" t="n">
        <f aca="false">ROUND($J762+(0.15*$J762+55)*(L$12-6),2)</f>
        <v>133</v>
      </c>
      <c r="M762" s="34" t="n">
        <f aca="false">ROUND($J762+(0.15*$J762+55)*(M$12-6),2)</f>
        <v>190.65</v>
      </c>
      <c r="N762" s="34" t="n">
        <f aca="false">ROUND($J762+(0.15*$J762+55)*(N$12-6),2)</f>
        <v>248.3</v>
      </c>
    </row>
    <row r="763" customFormat="false" ht="12" hidden="false" customHeight="false" outlineLevel="0" collapsed="false">
      <c r="A763" s="38" t="n">
        <f aca="false">+C762+0.01</f>
        <v>91625.2</v>
      </c>
      <c r="B763" s="32" t="s">
        <v>8</v>
      </c>
      <c r="C763" s="33" t="n">
        <v>91730.15</v>
      </c>
      <c r="D763" s="29"/>
      <c r="E763" s="34"/>
      <c r="F763" s="34"/>
      <c r="G763" s="34"/>
      <c r="H763" s="34"/>
      <c r="I763" s="34"/>
      <c r="J763" s="34" t="n">
        <v>17.48</v>
      </c>
      <c r="K763" s="34" t="n">
        <f aca="false">ROUND($J763+(0.15*$J763+55)*(K$12-6),2)</f>
        <v>75.1</v>
      </c>
      <c r="L763" s="34" t="n">
        <f aca="false">ROUND($J763+(0.15*$J763+55)*(L$12-6),2)</f>
        <v>132.72</v>
      </c>
      <c r="M763" s="34" t="n">
        <f aca="false">ROUND($J763+(0.15*$J763+55)*(M$12-6),2)</f>
        <v>190.35</v>
      </c>
      <c r="N763" s="34" t="n">
        <f aca="false">ROUND($J763+(0.15*$J763+55)*(N$12-6),2)</f>
        <v>247.97</v>
      </c>
    </row>
    <row r="764" customFormat="false" ht="12" hidden="false" customHeight="false" outlineLevel="0" collapsed="false">
      <c r="A764" s="38" t="n">
        <f aca="false">+C763+0.01</f>
        <v>91730.16</v>
      </c>
      <c r="B764" s="32" t="s">
        <v>8</v>
      </c>
      <c r="C764" s="33" t="n">
        <v>91835.1</v>
      </c>
      <c r="D764" s="29"/>
      <c r="E764" s="34"/>
      <c r="F764" s="34"/>
      <c r="G764" s="34"/>
      <c r="H764" s="34"/>
      <c r="I764" s="34"/>
      <c r="J764" s="34" t="n">
        <v>17.28</v>
      </c>
      <c r="K764" s="34" t="n">
        <f aca="false">ROUND($J764+(0.15*$J764+55)*(K$12-6),2)</f>
        <v>74.87</v>
      </c>
      <c r="L764" s="34" t="n">
        <f aca="false">ROUND($J764+(0.15*$J764+55)*(L$12-6),2)</f>
        <v>132.46</v>
      </c>
      <c r="M764" s="34" t="n">
        <f aca="false">ROUND($J764+(0.15*$J764+55)*(M$12-6),2)</f>
        <v>190.06</v>
      </c>
      <c r="N764" s="34" t="n">
        <f aca="false">ROUND($J764+(0.15*$J764+55)*(N$12-6),2)</f>
        <v>247.65</v>
      </c>
    </row>
    <row r="765" customFormat="false" ht="12" hidden="false" customHeight="false" outlineLevel="0" collapsed="false">
      <c r="A765" s="38" t="n">
        <f aca="false">+C764+0.01</f>
        <v>91835.11</v>
      </c>
      <c r="B765" s="32" t="s">
        <v>8</v>
      </c>
      <c r="C765" s="33" t="n">
        <v>91940.05</v>
      </c>
      <c r="D765" s="29"/>
      <c r="E765" s="34"/>
      <c r="F765" s="34"/>
      <c r="G765" s="34"/>
      <c r="H765" s="34"/>
      <c r="I765" s="34"/>
      <c r="J765" s="34" t="n">
        <v>17.07</v>
      </c>
      <c r="K765" s="34" t="n">
        <f aca="false">ROUND($J765+(0.15*$J765+55)*(K$12-6),2)</f>
        <v>74.63</v>
      </c>
      <c r="L765" s="34" t="n">
        <f aca="false">ROUND($J765+(0.15*$J765+55)*(L$12-6),2)</f>
        <v>132.19</v>
      </c>
      <c r="M765" s="34" t="n">
        <f aca="false">ROUND($J765+(0.15*$J765+55)*(M$12-6),2)</f>
        <v>189.75</v>
      </c>
      <c r="N765" s="34" t="n">
        <f aca="false">ROUND($J765+(0.15*$J765+55)*(N$12-6),2)</f>
        <v>247.31</v>
      </c>
    </row>
    <row r="766" customFormat="false" ht="12" hidden="false" customHeight="false" outlineLevel="0" collapsed="false">
      <c r="A766" s="38" t="n">
        <f aca="false">+C765+0.01</f>
        <v>91940.06</v>
      </c>
      <c r="B766" s="32" t="s">
        <v>8</v>
      </c>
      <c r="C766" s="33" t="n">
        <v>92045.01</v>
      </c>
      <c r="D766" s="29"/>
      <c r="E766" s="34"/>
      <c r="F766" s="34"/>
      <c r="G766" s="34"/>
      <c r="H766" s="34"/>
      <c r="I766" s="34"/>
      <c r="J766" s="34" t="n">
        <v>16.86</v>
      </c>
      <c r="K766" s="34" t="n">
        <f aca="false">ROUND($J766+(0.15*$J766+55)*(K$12-6),2)</f>
        <v>74.39</v>
      </c>
      <c r="L766" s="34" t="n">
        <f aca="false">ROUND($J766+(0.15*$J766+55)*(L$12-6),2)</f>
        <v>131.92</v>
      </c>
      <c r="M766" s="34" t="n">
        <f aca="false">ROUND($J766+(0.15*$J766+55)*(M$12-6),2)</f>
        <v>189.45</v>
      </c>
      <c r="N766" s="34" t="n">
        <f aca="false">ROUND($J766+(0.15*$J766+55)*(N$12-6),2)</f>
        <v>246.98</v>
      </c>
    </row>
    <row r="767" customFormat="false" ht="12" hidden="false" customHeight="false" outlineLevel="0" collapsed="false">
      <c r="A767" s="38" t="n">
        <f aca="false">+C766+0.01</f>
        <v>92045.02</v>
      </c>
      <c r="B767" s="32" t="s">
        <v>8</v>
      </c>
      <c r="C767" s="33" t="n">
        <v>92149.96</v>
      </c>
      <c r="D767" s="29"/>
      <c r="E767" s="34"/>
      <c r="F767" s="34"/>
      <c r="G767" s="34"/>
      <c r="H767" s="34"/>
      <c r="I767" s="34"/>
      <c r="J767" s="34" t="n">
        <v>16.65</v>
      </c>
      <c r="K767" s="34" t="n">
        <f aca="false">ROUND($J767+(0.15*$J767+55)*(K$12-6),2)</f>
        <v>74.15</v>
      </c>
      <c r="L767" s="34" t="n">
        <f aca="false">ROUND($J767+(0.15*$J767+55)*(L$12-6),2)</f>
        <v>131.65</v>
      </c>
      <c r="M767" s="34" t="n">
        <f aca="false">ROUND($J767+(0.15*$J767+55)*(M$12-6),2)</f>
        <v>189.14</v>
      </c>
      <c r="N767" s="34" t="n">
        <f aca="false">ROUND($J767+(0.15*$J767+55)*(N$12-6),2)</f>
        <v>246.64</v>
      </c>
    </row>
    <row r="768" customFormat="false" ht="12" hidden="false" customHeight="false" outlineLevel="0" collapsed="false">
      <c r="A768" s="38" t="n">
        <f aca="false">+C767+0.01</f>
        <v>92149.97</v>
      </c>
      <c r="B768" s="32" t="s">
        <v>8</v>
      </c>
      <c r="C768" s="33" t="n">
        <v>92254.92</v>
      </c>
      <c r="D768" s="29"/>
      <c r="E768" s="34"/>
      <c r="F768" s="34"/>
      <c r="G768" s="34"/>
      <c r="H768" s="34"/>
      <c r="I768" s="34"/>
      <c r="J768" s="34" t="n">
        <v>16.44</v>
      </c>
      <c r="K768" s="34" t="n">
        <f aca="false">ROUND($J768+(0.15*$J768+55)*(K$12-6),2)</f>
        <v>73.91</v>
      </c>
      <c r="L768" s="34" t="n">
        <f aca="false">ROUND($J768+(0.15*$J768+55)*(L$12-6),2)</f>
        <v>131.37</v>
      </c>
      <c r="M768" s="34" t="n">
        <f aca="false">ROUND($J768+(0.15*$J768+55)*(M$12-6),2)</f>
        <v>188.84</v>
      </c>
      <c r="N768" s="34" t="n">
        <f aca="false">ROUND($J768+(0.15*$J768+55)*(N$12-6),2)</f>
        <v>246.3</v>
      </c>
    </row>
    <row r="769" customFormat="false" ht="12" hidden="false" customHeight="false" outlineLevel="0" collapsed="false">
      <c r="A769" s="38" t="n">
        <f aca="false">+C768+0.01</f>
        <v>92254.93</v>
      </c>
      <c r="B769" s="32" t="s">
        <v>8</v>
      </c>
      <c r="C769" s="33" t="n">
        <v>92359.87</v>
      </c>
      <c r="D769" s="29"/>
      <c r="E769" s="34"/>
      <c r="F769" s="34"/>
      <c r="G769" s="34"/>
      <c r="H769" s="34"/>
      <c r="I769" s="34"/>
      <c r="J769" s="34" t="n">
        <v>16.23</v>
      </c>
      <c r="K769" s="34" t="n">
        <f aca="false">ROUND($J769+(0.15*$J769+55)*(K$12-6),2)</f>
        <v>73.66</v>
      </c>
      <c r="L769" s="34" t="n">
        <f aca="false">ROUND($J769+(0.15*$J769+55)*(L$12-6),2)</f>
        <v>131.1</v>
      </c>
      <c r="M769" s="34" t="n">
        <f aca="false">ROUND($J769+(0.15*$J769+55)*(M$12-6),2)</f>
        <v>188.53</v>
      </c>
      <c r="N769" s="34" t="n">
        <f aca="false">ROUND($J769+(0.15*$J769+55)*(N$12-6),2)</f>
        <v>245.97</v>
      </c>
    </row>
    <row r="770" customFormat="false" ht="12" hidden="false" customHeight="false" outlineLevel="0" collapsed="false">
      <c r="A770" s="38" t="n">
        <f aca="false">+C769+0.01</f>
        <v>92359.88</v>
      </c>
      <c r="B770" s="32" t="s">
        <v>8</v>
      </c>
      <c r="C770" s="33" t="n">
        <v>92464.83</v>
      </c>
      <c r="D770" s="29"/>
      <c r="E770" s="34"/>
      <c r="F770" s="34"/>
      <c r="G770" s="34"/>
      <c r="H770" s="34"/>
      <c r="I770" s="34"/>
      <c r="J770" s="34" t="n">
        <v>16.03</v>
      </c>
      <c r="K770" s="34" t="n">
        <f aca="false">ROUND($J770+(0.15*$J770+55)*(K$12-6),2)</f>
        <v>73.43</v>
      </c>
      <c r="L770" s="34" t="n">
        <f aca="false">ROUND($J770+(0.15*$J770+55)*(L$12-6),2)</f>
        <v>130.84</v>
      </c>
      <c r="M770" s="34" t="n">
        <f aca="false">ROUND($J770+(0.15*$J770+55)*(M$12-6),2)</f>
        <v>188.24</v>
      </c>
      <c r="N770" s="34" t="n">
        <f aca="false">ROUND($J770+(0.15*$J770+55)*(N$12-6),2)</f>
        <v>245.65</v>
      </c>
    </row>
    <row r="771" customFormat="false" ht="12" hidden="false" customHeight="false" outlineLevel="0" collapsed="false">
      <c r="A771" s="38" t="n">
        <f aca="false">+C770+0.01</f>
        <v>92464.84</v>
      </c>
      <c r="B771" s="32" t="s">
        <v>8</v>
      </c>
      <c r="C771" s="33" t="n">
        <v>92569.78</v>
      </c>
      <c r="D771" s="29"/>
      <c r="E771" s="34"/>
      <c r="F771" s="34"/>
      <c r="G771" s="34"/>
      <c r="H771" s="34"/>
      <c r="I771" s="34"/>
      <c r="J771" s="34" t="n">
        <v>15.82</v>
      </c>
      <c r="K771" s="34" t="n">
        <f aca="false">ROUND($J771+(0.15*$J771+55)*(K$12-6),2)</f>
        <v>73.19</v>
      </c>
      <c r="L771" s="34" t="n">
        <f aca="false">ROUND($J771+(0.15*$J771+55)*(L$12-6),2)</f>
        <v>130.57</v>
      </c>
      <c r="M771" s="34" t="n">
        <f aca="false">ROUND($J771+(0.15*$J771+55)*(M$12-6),2)</f>
        <v>187.94</v>
      </c>
      <c r="N771" s="34" t="n">
        <f aca="false">ROUND($J771+(0.15*$J771+55)*(N$12-6),2)</f>
        <v>245.31</v>
      </c>
    </row>
    <row r="772" customFormat="false" ht="12" hidden="false" customHeight="false" outlineLevel="0" collapsed="false">
      <c r="A772" s="38" t="n">
        <f aca="false">+C771+0.01</f>
        <v>92569.79</v>
      </c>
      <c r="B772" s="32" t="s">
        <v>8</v>
      </c>
      <c r="C772" s="33" t="n">
        <v>92674.74</v>
      </c>
      <c r="D772" s="29"/>
      <c r="E772" s="34"/>
      <c r="F772" s="34"/>
      <c r="G772" s="34"/>
      <c r="H772" s="34"/>
      <c r="I772" s="34"/>
      <c r="J772" s="34" t="n">
        <v>15.61</v>
      </c>
      <c r="K772" s="34" t="n">
        <f aca="false">ROUND($J772+(0.15*$J772+55)*(K$12-6),2)</f>
        <v>72.95</v>
      </c>
      <c r="L772" s="34" t="n">
        <f aca="false">ROUND($J772+(0.15*$J772+55)*(L$12-6),2)</f>
        <v>130.29</v>
      </c>
      <c r="M772" s="34" t="n">
        <f aca="false">ROUND($J772+(0.15*$J772+55)*(M$12-6),2)</f>
        <v>187.63</v>
      </c>
      <c r="N772" s="34" t="n">
        <f aca="false">ROUND($J772+(0.15*$J772+55)*(N$12-6),2)</f>
        <v>244.98</v>
      </c>
    </row>
    <row r="773" customFormat="false" ht="12" hidden="false" customHeight="false" outlineLevel="0" collapsed="false">
      <c r="A773" s="38" t="n">
        <f aca="false">+C772+0.01</f>
        <v>92674.75</v>
      </c>
      <c r="B773" s="32" t="s">
        <v>8</v>
      </c>
      <c r="C773" s="33" t="n">
        <v>92779.69</v>
      </c>
      <c r="D773" s="29"/>
      <c r="E773" s="34"/>
      <c r="F773" s="34"/>
      <c r="G773" s="34"/>
      <c r="H773" s="34"/>
      <c r="I773" s="34"/>
      <c r="J773" s="34" t="n">
        <v>15.4</v>
      </c>
      <c r="K773" s="34" t="n">
        <f aca="false">ROUND($J773+(0.15*$J773+55)*(K$12-6),2)</f>
        <v>72.71</v>
      </c>
      <c r="L773" s="34" t="n">
        <f aca="false">ROUND($J773+(0.15*$J773+55)*(L$12-6),2)</f>
        <v>130.02</v>
      </c>
      <c r="M773" s="34" t="n">
        <f aca="false">ROUND($J773+(0.15*$J773+55)*(M$12-6),2)</f>
        <v>187.33</v>
      </c>
      <c r="N773" s="34" t="n">
        <f aca="false">ROUND($J773+(0.15*$J773+55)*(N$12-6),2)</f>
        <v>244.64</v>
      </c>
    </row>
    <row r="774" customFormat="false" ht="12" hidden="false" customHeight="false" outlineLevel="0" collapsed="false">
      <c r="A774" s="38" t="n">
        <f aca="false">+C773+0.01</f>
        <v>92779.7</v>
      </c>
      <c r="B774" s="32" t="s">
        <v>8</v>
      </c>
      <c r="C774" s="33" t="n">
        <v>92884.64</v>
      </c>
      <c r="D774" s="29"/>
      <c r="E774" s="34"/>
      <c r="F774" s="34"/>
      <c r="G774" s="34"/>
      <c r="H774" s="34"/>
      <c r="I774" s="34"/>
      <c r="J774" s="34" t="n">
        <v>15.19</v>
      </c>
      <c r="K774" s="34" t="n">
        <f aca="false">ROUND($J774+(0.15*$J774+55)*(K$12-6),2)</f>
        <v>72.47</v>
      </c>
      <c r="L774" s="34" t="n">
        <f aca="false">ROUND($J774+(0.15*$J774+55)*(L$12-6),2)</f>
        <v>129.75</v>
      </c>
      <c r="M774" s="34" t="n">
        <f aca="false">ROUND($J774+(0.15*$J774+55)*(M$12-6),2)</f>
        <v>187.03</v>
      </c>
      <c r="N774" s="34" t="n">
        <f aca="false">ROUND($J774+(0.15*$J774+55)*(N$12-6),2)</f>
        <v>244.3</v>
      </c>
    </row>
    <row r="775" customFormat="false" ht="12" hidden="false" customHeight="false" outlineLevel="0" collapsed="false">
      <c r="A775" s="38" t="n">
        <f aca="false">+C774+0.01</f>
        <v>92884.65</v>
      </c>
      <c r="B775" s="32" t="s">
        <v>8</v>
      </c>
      <c r="C775" s="33" t="n">
        <v>92989.6</v>
      </c>
      <c r="D775" s="29"/>
      <c r="E775" s="34"/>
      <c r="F775" s="34"/>
      <c r="G775" s="34"/>
      <c r="H775" s="34"/>
      <c r="I775" s="34"/>
      <c r="J775" s="34" t="n">
        <v>14.98</v>
      </c>
      <c r="K775" s="34" t="n">
        <f aca="false">ROUND($J775+(0.15*$J775+55)*(K$12-6),2)</f>
        <v>72.23</v>
      </c>
      <c r="L775" s="34" t="n">
        <f aca="false">ROUND($J775+(0.15*$J775+55)*(L$12-6),2)</f>
        <v>129.47</v>
      </c>
      <c r="M775" s="34" t="n">
        <f aca="false">ROUND($J775+(0.15*$J775+55)*(M$12-6),2)</f>
        <v>186.72</v>
      </c>
      <c r="N775" s="34" t="n">
        <f aca="false">ROUND($J775+(0.15*$J775+55)*(N$12-6),2)</f>
        <v>243.97</v>
      </c>
    </row>
    <row r="776" customFormat="false" ht="12" hidden="false" customHeight="false" outlineLevel="0" collapsed="false">
      <c r="A776" s="38" t="n">
        <f aca="false">+C775+0.01</f>
        <v>92989.61</v>
      </c>
      <c r="B776" s="32" t="s">
        <v>8</v>
      </c>
      <c r="C776" s="33" t="n">
        <v>93094.55</v>
      </c>
      <c r="D776" s="29"/>
      <c r="E776" s="34"/>
      <c r="F776" s="34"/>
      <c r="G776" s="34"/>
      <c r="H776" s="34"/>
      <c r="I776" s="34"/>
      <c r="J776" s="34" t="n">
        <v>14.78</v>
      </c>
      <c r="K776" s="34" t="n">
        <f aca="false">ROUND($J776+(0.15*$J776+55)*(K$12-6),2)</f>
        <v>72</v>
      </c>
      <c r="L776" s="34" t="n">
        <f aca="false">ROUND($J776+(0.15*$J776+55)*(L$12-6),2)</f>
        <v>129.21</v>
      </c>
      <c r="M776" s="34" t="n">
        <f aca="false">ROUND($J776+(0.15*$J776+55)*(M$12-6),2)</f>
        <v>186.43</v>
      </c>
      <c r="N776" s="34" t="n">
        <f aca="false">ROUND($J776+(0.15*$J776+55)*(N$12-6),2)</f>
        <v>243.65</v>
      </c>
    </row>
    <row r="777" customFormat="false" ht="12" hidden="false" customHeight="false" outlineLevel="0" collapsed="false">
      <c r="A777" s="38" t="n">
        <f aca="false">+C776+0.01</f>
        <v>93094.56</v>
      </c>
      <c r="B777" s="32" t="s">
        <v>8</v>
      </c>
      <c r="C777" s="33" t="n">
        <v>93199.51</v>
      </c>
      <c r="D777" s="29"/>
      <c r="E777" s="34"/>
      <c r="F777" s="34"/>
      <c r="G777" s="34"/>
      <c r="H777" s="34"/>
      <c r="I777" s="34"/>
      <c r="J777" s="34" t="n">
        <v>14.57</v>
      </c>
      <c r="K777" s="34" t="n">
        <f aca="false">ROUND($J777+(0.15*$J777+55)*(K$12-6),2)</f>
        <v>71.76</v>
      </c>
      <c r="L777" s="34" t="n">
        <f aca="false">ROUND($J777+(0.15*$J777+55)*(L$12-6),2)</f>
        <v>128.94</v>
      </c>
      <c r="M777" s="34" t="n">
        <f aca="false">ROUND($J777+(0.15*$J777+55)*(M$12-6),2)</f>
        <v>186.13</v>
      </c>
      <c r="N777" s="34" t="n">
        <f aca="false">ROUND($J777+(0.15*$J777+55)*(N$12-6),2)</f>
        <v>243.31</v>
      </c>
    </row>
    <row r="778" customFormat="false" ht="12" hidden="false" customHeight="false" outlineLevel="0" collapsed="false">
      <c r="A778" s="38" t="n">
        <f aca="false">+C777+0.01</f>
        <v>93199.52</v>
      </c>
      <c r="B778" s="32" t="s">
        <v>8</v>
      </c>
      <c r="C778" s="33" t="n">
        <v>93304.46</v>
      </c>
      <c r="D778" s="29"/>
      <c r="E778" s="34"/>
      <c r="F778" s="34"/>
      <c r="G778" s="34"/>
      <c r="H778" s="34"/>
      <c r="I778" s="34"/>
      <c r="J778" s="34" t="n">
        <v>14.36</v>
      </c>
      <c r="K778" s="34" t="n">
        <f aca="false">ROUND($J778+(0.15*$J778+55)*(K$12-6),2)</f>
        <v>71.51</v>
      </c>
      <c r="L778" s="34" t="n">
        <f aca="false">ROUND($J778+(0.15*$J778+55)*(L$12-6),2)</f>
        <v>128.67</v>
      </c>
      <c r="M778" s="34" t="n">
        <f aca="false">ROUND($J778+(0.15*$J778+55)*(M$12-6),2)</f>
        <v>185.82</v>
      </c>
      <c r="N778" s="34" t="n">
        <f aca="false">ROUND($J778+(0.15*$J778+55)*(N$12-6),2)</f>
        <v>242.98</v>
      </c>
    </row>
    <row r="779" customFormat="false" ht="12" hidden="false" customHeight="false" outlineLevel="0" collapsed="false">
      <c r="A779" s="38" t="n">
        <f aca="false">+C778+0.01</f>
        <v>93304.47</v>
      </c>
      <c r="B779" s="32" t="s">
        <v>8</v>
      </c>
      <c r="C779" s="33" t="n">
        <v>93409.42</v>
      </c>
      <c r="D779" s="29"/>
      <c r="E779" s="34"/>
      <c r="F779" s="34"/>
      <c r="G779" s="34"/>
      <c r="H779" s="34"/>
      <c r="I779" s="34"/>
      <c r="J779" s="34" t="n">
        <v>14.15</v>
      </c>
      <c r="K779" s="34" t="n">
        <f aca="false">ROUND($J779+(0.15*$J779+55)*(K$12-6),2)</f>
        <v>71.27</v>
      </c>
      <c r="L779" s="34" t="n">
        <f aca="false">ROUND($J779+(0.15*$J779+55)*(L$12-6),2)</f>
        <v>128.4</v>
      </c>
      <c r="M779" s="34" t="n">
        <f aca="false">ROUND($J779+(0.15*$J779+55)*(M$12-6),2)</f>
        <v>185.52</v>
      </c>
      <c r="N779" s="34" t="n">
        <f aca="false">ROUND($J779+(0.15*$J779+55)*(N$12-6),2)</f>
        <v>242.64</v>
      </c>
    </row>
    <row r="780" customFormat="false" ht="12" hidden="false" customHeight="false" outlineLevel="0" collapsed="false">
      <c r="A780" s="38" t="n">
        <f aca="false">+C779+0.01</f>
        <v>93409.43</v>
      </c>
      <c r="B780" s="32" t="s">
        <v>8</v>
      </c>
      <c r="C780" s="33" t="n">
        <v>93514.37</v>
      </c>
      <c r="D780" s="29"/>
      <c r="E780" s="34"/>
      <c r="F780" s="34"/>
      <c r="G780" s="34"/>
      <c r="H780" s="34"/>
      <c r="I780" s="34"/>
      <c r="J780" s="34" t="n">
        <v>13.94</v>
      </c>
      <c r="K780" s="34" t="n">
        <f aca="false">ROUND($J780+(0.15*$J780+55)*(K$12-6),2)</f>
        <v>71.03</v>
      </c>
      <c r="L780" s="34" t="n">
        <f aca="false">ROUND($J780+(0.15*$J780+55)*(L$12-6),2)</f>
        <v>128.12</v>
      </c>
      <c r="M780" s="34" t="n">
        <f aca="false">ROUND($J780+(0.15*$J780+55)*(M$12-6),2)</f>
        <v>185.21</v>
      </c>
      <c r="N780" s="34" t="n">
        <f aca="false">ROUND($J780+(0.15*$J780+55)*(N$12-6),2)</f>
        <v>242.3</v>
      </c>
    </row>
    <row r="781" customFormat="false" ht="12" hidden="false" customHeight="false" outlineLevel="0" collapsed="false">
      <c r="A781" s="38" t="n">
        <f aca="false">+C780+0.01</f>
        <v>93514.38</v>
      </c>
      <c r="B781" s="32" t="s">
        <v>8</v>
      </c>
      <c r="C781" s="33" t="n">
        <v>93619.32</v>
      </c>
      <c r="D781" s="29"/>
      <c r="E781" s="34"/>
      <c r="F781" s="34"/>
      <c r="G781" s="34"/>
      <c r="H781" s="34"/>
      <c r="I781" s="34"/>
      <c r="J781" s="34" t="n">
        <v>13.73</v>
      </c>
      <c r="K781" s="34" t="n">
        <f aca="false">ROUND($J781+(0.15*$J781+55)*(K$12-6),2)</f>
        <v>70.79</v>
      </c>
      <c r="L781" s="34" t="n">
        <f aca="false">ROUND($J781+(0.15*$J781+55)*(L$12-6),2)</f>
        <v>127.85</v>
      </c>
      <c r="M781" s="34" t="n">
        <f aca="false">ROUND($J781+(0.15*$J781+55)*(M$12-6),2)</f>
        <v>184.91</v>
      </c>
      <c r="N781" s="34" t="n">
        <f aca="false">ROUND($J781+(0.15*$J781+55)*(N$12-6),2)</f>
        <v>241.97</v>
      </c>
    </row>
    <row r="782" customFormat="false" ht="12" hidden="false" customHeight="false" outlineLevel="0" collapsed="false">
      <c r="A782" s="38" t="n">
        <f aca="false">+C781+0.01</f>
        <v>93619.33</v>
      </c>
      <c r="B782" s="32" t="s">
        <v>8</v>
      </c>
      <c r="C782" s="33" t="n">
        <v>93724.28</v>
      </c>
      <c r="D782" s="29"/>
      <c r="E782" s="34"/>
      <c r="F782" s="34"/>
      <c r="G782" s="34"/>
      <c r="H782" s="34"/>
      <c r="I782" s="34"/>
      <c r="J782" s="34" t="n">
        <v>13.53</v>
      </c>
      <c r="K782" s="34" t="n">
        <f aca="false">ROUND($J782+(0.15*$J782+55)*(K$12-6),2)</f>
        <v>70.56</v>
      </c>
      <c r="L782" s="34" t="n">
        <f aca="false">ROUND($J782+(0.15*$J782+55)*(L$12-6),2)</f>
        <v>127.59</v>
      </c>
      <c r="M782" s="34" t="n">
        <f aca="false">ROUND($J782+(0.15*$J782+55)*(M$12-6),2)</f>
        <v>184.62</v>
      </c>
      <c r="N782" s="34" t="n">
        <f aca="false">ROUND($J782+(0.15*$J782+55)*(N$12-6),2)</f>
        <v>241.65</v>
      </c>
    </row>
    <row r="783" customFormat="false" ht="12" hidden="false" customHeight="false" outlineLevel="0" collapsed="false">
      <c r="A783" s="38" t="n">
        <f aca="false">+C782+0.01</f>
        <v>93724.29</v>
      </c>
      <c r="B783" s="32" t="s">
        <v>8</v>
      </c>
      <c r="C783" s="33" t="n">
        <v>93829.23</v>
      </c>
      <c r="D783" s="29"/>
      <c r="E783" s="34"/>
      <c r="F783" s="34"/>
      <c r="G783" s="34"/>
      <c r="H783" s="34"/>
      <c r="I783" s="34"/>
      <c r="J783" s="34" t="n">
        <v>13.32</v>
      </c>
      <c r="K783" s="34" t="n">
        <f aca="false">ROUND($J783+(0.15*$J783+55)*(K$12-6),2)</f>
        <v>70.32</v>
      </c>
      <c r="L783" s="34" t="n">
        <f aca="false">ROUND($J783+(0.15*$J783+55)*(L$12-6),2)</f>
        <v>127.32</v>
      </c>
      <c r="M783" s="34" t="n">
        <f aca="false">ROUND($J783+(0.15*$J783+55)*(M$12-6),2)</f>
        <v>184.31</v>
      </c>
      <c r="N783" s="34" t="n">
        <f aca="false">ROUND($J783+(0.15*$J783+55)*(N$12-6),2)</f>
        <v>241.31</v>
      </c>
    </row>
    <row r="784" customFormat="false" ht="12" hidden="false" customHeight="false" outlineLevel="0" collapsed="false">
      <c r="A784" s="38" t="n">
        <f aca="false">+C783+0.01</f>
        <v>93829.24</v>
      </c>
      <c r="B784" s="32" t="s">
        <v>8</v>
      </c>
      <c r="C784" s="33" t="n">
        <v>93934.19</v>
      </c>
      <c r="D784" s="29"/>
      <c r="E784" s="34"/>
      <c r="F784" s="34"/>
      <c r="G784" s="34"/>
      <c r="H784" s="34"/>
      <c r="I784" s="34"/>
      <c r="J784" s="34" t="n">
        <v>13.11</v>
      </c>
      <c r="K784" s="34" t="n">
        <f aca="false">ROUND($J784+(0.15*$J784+55)*(K$12-6),2)</f>
        <v>70.08</v>
      </c>
      <c r="L784" s="34" t="n">
        <f aca="false">ROUND($J784+(0.15*$J784+55)*(L$12-6),2)</f>
        <v>127.04</v>
      </c>
      <c r="M784" s="34" t="n">
        <f aca="false">ROUND($J784+(0.15*$J784+55)*(M$12-6),2)</f>
        <v>184.01</v>
      </c>
      <c r="N784" s="34" t="n">
        <f aca="false">ROUND($J784+(0.15*$J784+55)*(N$12-6),2)</f>
        <v>240.98</v>
      </c>
    </row>
    <row r="785" customFormat="false" ht="12" hidden="false" customHeight="false" outlineLevel="0" collapsed="false">
      <c r="A785" s="38" t="n">
        <f aca="false">+C784+0.01</f>
        <v>93934.2</v>
      </c>
      <c r="B785" s="32" t="s">
        <v>8</v>
      </c>
      <c r="C785" s="33" t="n">
        <v>94039.14</v>
      </c>
      <c r="D785" s="29"/>
      <c r="E785" s="34"/>
      <c r="F785" s="34"/>
      <c r="G785" s="34"/>
      <c r="H785" s="34"/>
      <c r="I785" s="34"/>
      <c r="J785" s="34" t="n">
        <v>12.9</v>
      </c>
      <c r="K785" s="34" t="n">
        <f aca="false">ROUND($J785+(0.15*$J785+55)*(K$12-6),2)</f>
        <v>69.84</v>
      </c>
      <c r="L785" s="34" t="n">
        <f aca="false">ROUND($J785+(0.15*$J785+55)*(L$12-6),2)</f>
        <v>126.77</v>
      </c>
      <c r="M785" s="34" t="n">
        <f aca="false">ROUND($J785+(0.15*$J785+55)*(M$12-6),2)</f>
        <v>183.71</v>
      </c>
      <c r="N785" s="34" t="n">
        <f aca="false">ROUND($J785+(0.15*$J785+55)*(N$12-6),2)</f>
        <v>240.64</v>
      </c>
    </row>
    <row r="786" customFormat="false" ht="12" hidden="false" customHeight="false" outlineLevel="0" collapsed="false">
      <c r="A786" s="38" t="n">
        <f aca="false">+C785+0.01</f>
        <v>94039.15</v>
      </c>
      <c r="B786" s="32" t="s">
        <v>8</v>
      </c>
      <c r="C786" s="33" t="n">
        <v>94144.1</v>
      </c>
      <c r="D786" s="29"/>
      <c r="E786" s="34"/>
      <c r="F786" s="34"/>
      <c r="G786" s="34"/>
      <c r="H786" s="34"/>
      <c r="I786" s="34"/>
      <c r="J786" s="34" t="n">
        <v>12.69</v>
      </c>
      <c r="K786" s="34" t="n">
        <f aca="false">ROUND($J786+(0.15*$J786+55)*(K$12-6),2)</f>
        <v>69.59</v>
      </c>
      <c r="L786" s="34" t="n">
        <f aca="false">ROUND($J786+(0.15*$J786+55)*(L$12-6),2)</f>
        <v>126.5</v>
      </c>
      <c r="M786" s="34" t="n">
        <f aca="false">ROUND($J786+(0.15*$J786+55)*(M$12-6),2)</f>
        <v>183.4</v>
      </c>
      <c r="N786" s="34" t="n">
        <f aca="false">ROUND($J786+(0.15*$J786+55)*(N$12-6),2)</f>
        <v>240.3</v>
      </c>
    </row>
    <row r="787" customFormat="false" ht="12" hidden="false" customHeight="false" outlineLevel="0" collapsed="false">
      <c r="A787" s="38" t="n">
        <f aca="false">+C786+0.01</f>
        <v>94144.11</v>
      </c>
      <c r="B787" s="32" t="s">
        <v>8</v>
      </c>
      <c r="C787" s="33" t="n">
        <v>94249.05</v>
      </c>
      <c r="D787" s="29"/>
      <c r="E787" s="34"/>
      <c r="F787" s="34"/>
      <c r="G787" s="34"/>
      <c r="H787" s="34"/>
      <c r="I787" s="34"/>
      <c r="J787" s="34" t="n">
        <v>12.48</v>
      </c>
      <c r="K787" s="34" t="n">
        <f aca="false">ROUND($J787+(0.15*$J787+55)*(K$12-6),2)</f>
        <v>69.35</v>
      </c>
      <c r="L787" s="34" t="n">
        <f aca="false">ROUND($J787+(0.15*$J787+55)*(L$12-6),2)</f>
        <v>126.22</v>
      </c>
      <c r="M787" s="34" t="n">
        <f aca="false">ROUND($J787+(0.15*$J787+55)*(M$12-6),2)</f>
        <v>183.1</v>
      </c>
      <c r="N787" s="34" t="n">
        <f aca="false">ROUND($J787+(0.15*$J787+55)*(N$12-6),2)</f>
        <v>239.97</v>
      </c>
    </row>
    <row r="788" customFormat="false" ht="12" hidden="false" customHeight="false" outlineLevel="0" collapsed="false">
      <c r="A788" s="38" t="n">
        <f aca="false">+C787+0.01</f>
        <v>94249.06</v>
      </c>
      <c r="B788" s="32" t="s">
        <v>8</v>
      </c>
      <c r="C788" s="33" t="n">
        <v>94354.01</v>
      </c>
      <c r="D788" s="29"/>
      <c r="E788" s="34"/>
      <c r="F788" s="34"/>
      <c r="G788" s="34"/>
      <c r="H788" s="34"/>
      <c r="I788" s="34"/>
      <c r="J788" s="34" t="n">
        <v>12.28</v>
      </c>
      <c r="K788" s="34" t="n">
        <f aca="false">ROUND($J788+(0.15*$J788+55)*(K$12-6),2)</f>
        <v>69.12</v>
      </c>
      <c r="L788" s="34" t="n">
        <f aca="false">ROUND($J788+(0.15*$J788+55)*(L$12-6),2)</f>
        <v>125.96</v>
      </c>
      <c r="M788" s="34" t="n">
        <f aca="false">ROUND($J788+(0.15*$J788+55)*(M$12-6),2)</f>
        <v>182.81</v>
      </c>
      <c r="N788" s="34" t="n">
        <f aca="false">ROUND($J788+(0.15*$J788+55)*(N$12-6),2)</f>
        <v>239.65</v>
      </c>
    </row>
    <row r="789" customFormat="false" ht="12" hidden="false" customHeight="false" outlineLevel="0" collapsed="false">
      <c r="A789" s="38" t="n">
        <f aca="false">+C788+0.01</f>
        <v>94354.02</v>
      </c>
      <c r="B789" s="32" t="s">
        <v>8</v>
      </c>
      <c r="C789" s="33" t="n">
        <v>94458.96</v>
      </c>
      <c r="D789" s="29"/>
      <c r="E789" s="34"/>
      <c r="F789" s="34"/>
      <c r="G789" s="34"/>
      <c r="H789" s="34"/>
      <c r="I789" s="34"/>
      <c r="J789" s="34" t="n">
        <v>12.07</v>
      </c>
      <c r="K789" s="34" t="n">
        <f aca="false">ROUND($J789+(0.15*$J789+55)*(K$12-6),2)</f>
        <v>68.88</v>
      </c>
      <c r="L789" s="34" t="n">
        <f aca="false">ROUND($J789+(0.15*$J789+55)*(L$12-6),2)</f>
        <v>125.69</v>
      </c>
      <c r="M789" s="34" t="n">
        <f aca="false">ROUND($J789+(0.15*$J789+55)*(M$12-6),2)</f>
        <v>182.5</v>
      </c>
      <c r="N789" s="34" t="n">
        <f aca="false">ROUND($J789+(0.15*$J789+55)*(N$12-6),2)</f>
        <v>239.31</v>
      </c>
    </row>
    <row r="790" customFormat="false" ht="12" hidden="false" customHeight="false" outlineLevel="0" collapsed="false">
      <c r="A790" s="38" t="n">
        <f aca="false">+C789+0.01</f>
        <v>94458.97</v>
      </c>
      <c r="B790" s="32" t="s">
        <v>8</v>
      </c>
      <c r="C790" s="33" t="n">
        <v>94563.91</v>
      </c>
      <c r="D790" s="29"/>
      <c r="E790" s="34"/>
      <c r="F790" s="34"/>
      <c r="G790" s="34"/>
      <c r="H790" s="34"/>
      <c r="I790" s="34"/>
      <c r="J790" s="34" t="n">
        <v>11.86</v>
      </c>
      <c r="K790" s="34" t="n">
        <f aca="false">ROUND($J790+(0.15*$J790+55)*(K$12-6),2)</f>
        <v>68.64</v>
      </c>
      <c r="L790" s="34" t="n">
        <f aca="false">ROUND($J790+(0.15*$J790+55)*(L$12-6),2)</f>
        <v>125.42</v>
      </c>
      <c r="M790" s="34" t="n">
        <f aca="false">ROUND($J790+(0.15*$J790+55)*(M$12-6),2)</f>
        <v>182.2</v>
      </c>
      <c r="N790" s="34" t="n">
        <f aca="false">ROUND($J790+(0.15*$J790+55)*(N$12-6),2)</f>
        <v>238.98</v>
      </c>
    </row>
    <row r="791" customFormat="false" ht="12" hidden="false" customHeight="false" outlineLevel="0" collapsed="false">
      <c r="A791" s="38" t="n">
        <f aca="false">+C790+0.01</f>
        <v>94563.92</v>
      </c>
      <c r="B791" s="32" t="s">
        <v>8</v>
      </c>
      <c r="C791" s="33" t="n">
        <v>94668.87</v>
      </c>
      <c r="D791" s="29"/>
      <c r="E791" s="34"/>
      <c r="F791" s="34"/>
      <c r="G791" s="34"/>
      <c r="H791" s="34"/>
      <c r="I791" s="34"/>
      <c r="J791" s="34" t="n">
        <v>11.65</v>
      </c>
      <c r="K791" s="34" t="n">
        <f aca="false">ROUND($J791+(0.15*$J791+55)*(K$12-6),2)</f>
        <v>68.4</v>
      </c>
      <c r="L791" s="34" t="n">
        <f aca="false">ROUND($J791+(0.15*$J791+55)*(L$12-6),2)</f>
        <v>125.15</v>
      </c>
      <c r="M791" s="34" t="n">
        <f aca="false">ROUND($J791+(0.15*$J791+55)*(M$12-6),2)</f>
        <v>181.89</v>
      </c>
      <c r="N791" s="34" t="n">
        <f aca="false">ROUND($J791+(0.15*$J791+55)*(N$12-6),2)</f>
        <v>238.64</v>
      </c>
    </row>
    <row r="792" customFormat="false" ht="12" hidden="false" customHeight="false" outlineLevel="0" collapsed="false">
      <c r="A792" s="38" t="n">
        <f aca="false">+C791+0.01</f>
        <v>94668.88</v>
      </c>
      <c r="B792" s="32" t="s">
        <v>8</v>
      </c>
      <c r="C792" s="33" t="n">
        <v>94773.82</v>
      </c>
      <c r="D792" s="29"/>
      <c r="E792" s="34"/>
      <c r="F792" s="34"/>
      <c r="G792" s="34"/>
      <c r="H792" s="34"/>
      <c r="I792" s="34"/>
      <c r="J792" s="34" t="n">
        <v>11.44</v>
      </c>
      <c r="K792" s="34" t="n">
        <f aca="false">ROUND($J792+(0.15*$J792+55)*(K$12-6),2)</f>
        <v>68.16</v>
      </c>
      <c r="L792" s="34" t="n">
        <f aca="false">ROUND($J792+(0.15*$J792+55)*(L$12-6),2)</f>
        <v>124.87</v>
      </c>
      <c r="M792" s="34" t="n">
        <f aca="false">ROUND($J792+(0.15*$J792+55)*(M$12-6),2)</f>
        <v>181.59</v>
      </c>
      <c r="N792" s="34" t="n">
        <f aca="false">ROUND($J792+(0.15*$J792+55)*(N$12-6),2)</f>
        <v>238.3</v>
      </c>
    </row>
    <row r="793" customFormat="false" ht="12" hidden="false" customHeight="false" outlineLevel="0" collapsed="false">
      <c r="A793" s="38" t="n">
        <f aca="false">+C792+0.01</f>
        <v>94773.83</v>
      </c>
      <c r="B793" s="32" t="s">
        <v>8</v>
      </c>
      <c r="C793" s="33" t="n">
        <v>94878.78</v>
      </c>
      <c r="D793" s="29"/>
      <c r="E793" s="34"/>
      <c r="F793" s="34"/>
      <c r="G793" s="34"/>
      <c r="H793" s="34"/>
      <c r="I793" s="34"/>
      <c r="J793" s="34" t="n">
        <v>11.23</v>
      </c>
      <c r="K793" s="34" t="n">
        <f aca="false">ROUND($J793+(0.15*$J793+55)*(K$12-6),2)</f>
        <v>67.91</v>
      </c>
      <c r="L793" s="34" t="n">
        <f aca="false">ROUND($J793+(0.15*$J793+55)*(L$12-6),2)</f>
        <v>124.6</v>
      </c>
      <c r="M793" s="34" t="n">
        <f aca="false">ROUND($J793+(0.15*$J793+55)*(M$12-6),2)</f>
        <v>181.28</v>
      </c>
      <c r="N793" s="34" t="n">
        <f aca="false">ROUND($J793+(0.15*$J793+55)*(N$12-6),2)</f>
        <v>237.97</v>
      </c>
    </row>
    <row r="794" customFormat="false" ht="12" hidden="false" customHeight="false" outlineLevel="0" collapsed="false">
      <c r="A794" s="38" t="n">
        <f aca="false">+C793+0.01</f>
        <v>94878.79</v>
      </c>
      <c r="B794" s="32" t="s">
        <v>8</v>
      </c>
      <c r="C794" s="33" t="n">
        <v>94983.73</v>
      </c>
      <c r="D794" s="29"/>
      <c r="E794" s="34"/>
      <c r="F794" s="34"/>
      <c r="G794" s="34"/>
      <c r="H794" s="34"/>
      <c r="I794" s="34"/>
      <c r="J794" s="34" t="n">
        <v>11.03</v>
      </c>
      <c r="K794" s="34" t="n">
        <f aca="false">ROUND($J794+(0.15*$J794+55)*(K$12-6),2)</f>
        <v>67.68</v>
      </c>
      <c r="L794" s="34" t="n">
        <f aca="false">ROUND($J794+(0.15*$J794+55)*(L$12-6),2)</f>
        <v>124.34</v>
      </c>
      <c r="M794" s="34" t="n">
        <f aca="false">ROUND($J794+(0.15*$J794+55)*(M$12-6),2)</f>
        <v>180.99</v>
      </c>
      <c r="N794" s="34" t="n">
        <f aca="false">ROUND($J794+(0.15*$J794+55)*(N$12-6),2)</f>
        <v>237.65</v>
      </c>
    </row>
    <row r="795" customFormat="false" ht="12" hidden="false" customHeight="false" outlineLevel="0" collapsed="false">
      <c r="A795" s="38" t="n">
        <f aca="false">+C794+0.01</f>
        <v>94983.74</v>
      </c>
      <c r="B795" s="32" t="s">
        <v>8</v>
      </c>
      <c r="C795" s="33" t="n">
        <v>95088.69</v>
      </c>
      <c r="D795" s="29"/>
      <c r="E795" s="34"/>
      <c r="F795" s="34"/>
      <c r="G795" s="34"/>
      <c r="H795" s="34"/>
      <c r="I795" s="34"/>
      <c r="J795" s="34" t="n">
        <v>10.82</v>
      </c>
      <c r="K795" s="34" t="n">
        <f aca="false">ROUND($J795+(0.15*$J795+55)*(K$12-6),2)</f>
        <v>67.44</v>
      </c>
      <c r="L795" s="34" t="n">
        <f aca="false">ROUND($J795+(0.15*$J795+55)*(L$12-6),2)</f>
        <v>124.07</v>
      </c>
      <c r="M795" s="34" t="n">
        <f aca="false">ROUND($J795+(0.15*$J795+55)*(M$12-6),2)</f>
        <v>180.69</v>
      </c>
      <c r="N795" s="34" t="n">
        <f aca="false">ROUND($J795+(0.15*$J795+55)*(N$12-6),2)</f>
        <v>237.31</v>
      </c>
    </row>
    <row r="796" customFormat="false" ht="12" hidden="false" customHeight="false" outlineLevel="0" collapsed="false">
      <c r="A796" s="38" t="n">
        <f aca="false">+C795+0.01</f>
        <v>95088.7</v>
      </c>
      <c r="B796" s="32" t="s">
        <v>8</v>
      </c>
      <c r="C796" s="33" t="n">
        <v>95193.64</v>
      </c>
      <c r="D796" s="29"/>
      <c r="E796" s="34"/>
      <c r="F796" s="34"/>
      <c r="G796" s="34"/>
      <c r="H796" s="34"/>
      <c r="I796" s="34"/>
      <c r="J796" s="34" t="n">
        <v>10.61</v>
      </c>
      <c r="K796" s="34" t="n">
        <f aca="false">ROUND($J796+(0.15*$J796+55)*(K$12-6),2)</f>
        <v>67.2</v>
      </c>
      <c r="L796" s="34" t="n">
        <f aca="false">ROUND($J796+(0.15*$J796+55)*(L$12-6),2)</f>
        <v>123.79</v>
      </c>
      <c r="M796" s="34" t="n">
        <f aca="false">ROUND($J796+(0.15*$J796+55)*(M$12-6),2)</f>
        <v>180.38</v>
      </c>
      <c r="N796" s="34" t="n">
        <f aca="false">ROUND($J796+(0.15*$J796+55)*(N$12-6),2)</f>
        <v>236.98</v>
      </c>
    </row>
    <row r="797" customFormat="false" ht="12" hidden="false" customHeight="false" outlineLevel="0" collapsed="false">
      <c r="A797" s="38" t="n">
        <f aca="false">+C796+0.01</f>
        <v>95193.65</v>
      </c>
      <c r="B797" s="32" t="s">
        <v>8</v>
      </c>
      <c r="C797" s="33" t="n">
        <v>95298.6</v>
      </c>
      <c r="D797" s="29"/>
      <c r="E797" s="34"/>
      <c r="F797" s="34"/>
      <c r="G797" s="34"/>
      <c r="H797" s="34"/>
      <c r="I797" s="34"/>
      <c r="J797" s="34" t="n">
        <v>10.4</v>
      </c>
      <c r="K797" s="34" t="n">
        <f aca="false">ROUND($J797+(0.15*$J797+55)*(K$12-6),2)</f>
        <v>66.96</v>
      </c>
      <c r="L797" s="34" t="n">
        <f aca="false">ROUND($J797+(0.15*$J797+55)*(L$12-6),2)</f>
        <v>123.52</v>
      </c>
      <c r="M797" s="34" t="n">
        <f aca="false">ROUND($J797+(0.15*$J797+55)*(M$12-6),2)</f>
        <v>180.08</v>
      </c>
      <c r="N797" s="34" t="n">
        <f aca="false">ROUND($J797+(0.15*$J797+55)*(N$12-6),2)</f>
        <v>236.64</v>
      </c>
    </row>
    <row r="798" customFormat="false" ht="12" hidden="false" customHeight="false" outlineLevel="0" collapsed="false">
      <c r="A798" s="38" t="n">
        <f aca="false">+C797+0.01</f>
        <v>95298.61</v>
      </c>
      <c r="B798" s="32" t="s">
        <v>8</v>
      </c>
      <c r="C798" s="33" t="n">
        <v>95403.55</v>
      </c>
      <c r="D798" s="29"/>
      <c r="E798" s="34"/>
      <c r="F798" s="34"/>
      <c r="G798" s="34"/>
      <c r="H798" s="34"/>
      <c r="I798" s="34"/>
      <c r="J798" s="34" t="n">
        <v>10.19</v>
      </c>
      <c r="K798" s="34" t="n">
        <f aca="false">ROUND($J798+(0.15*$J798+55)*(K$12-6),2)</f>
        <v>66.72</v>
      </c>
      <c r="L798" s="34" t="n">
        <f aca="false">ROUND($J798+(0.15*$J798+55)*(L$12-6),2)</f>
        <v>123.25</v>
      </c>
      <c r="M798" s="34" t="n">
        <f aca="false">ROUND($J798+(0.15*$J798+55)*(M$12-6),2)</f>
        <v>179.78</v>
      </c>
      <c r="N798" s="34" t="n">
        <f aca="false">ROUND($J798+(0.15*$J798+55)*(N$12-6),2)</f>
        <v>236.3</v>
      </c>
    </row>
    <row r="799" customFormat="false" ht="12" hidden="false" customHeight="false" outlineLevel="0" collapsed="false">
      <c r="A799" s="38" t="n">
        <f aca="false">+C798+0.01</f>
        <v>95403.56</v>
      </c>
      <c r="B799" s="32" t="s">
        <v>8</v>
      </c>
      <c r="C799" s="33" t="n">
        <v>95508.5</v>
      </c>
      <c r="D799" s="29"/>
      <c r="E799" s="34"/>
      <c r="F799" s="34"/>
      <c r="G799" s="34"/>
      <c r="H799" s="34"/>
      <c r="I799" s="34"/>
      <c r="J799" s="34" t="n">
        <v>9.98</v>
      </c>
      <c r="K799" s="34" t="n">
        <f aca="false">ROUND($J799+(0.15*$J799+55)*(K$12-6),2)</f>
        <v>66.48</v>
      </c>
      <c r="L799" s="34" t="n">
        <f aca="false">ROUND($J799+(0.15*$J799+55)*(L$12-6),2)</f>
        <v>122.97</v>
      </c>
      <c r="M799" s="34" t="n">
        <f aca="false">ROUND($J799+(0.15*$J799+55)*(M$12-6),2)</f>
        <v>179.47</v>
      </c>
      <c r="N799" s="34" t="n">
        <f aca="false">ROUND($J799+(0.15*$J799+55)*(N$12-6),2)</f>
        <v>235.97</v>
      </c>
    </row>
    <row r="800" customFormat="false" ht="12" hidden="false" customHeight="false" outlineLevel="0" collapsed="false">
      <c r="A800" s="38" t="n">
        <f aca="false">+C799+0.01</f>
        <v>95508.51</v>
      </c>
      <c r="B800" s="32" t="s">
        <v>8</v>
      </c>
      <c r="C800" s="33" t="n">
        <v>95613.46</v>
      </c>
      <c r="D800" s="29"/>
      <c r="E800" s="34"/>
      <c r="F800" s="34"/>
      <c r="G800" s="34"/>
      <c r="H800" s="34"/>
      <c r="I800" s="34"/>
      <c r="J800" s="34" t="n">
        <v>9.78</v>
      </c>
      <c r="K800" s="34" t="n">
        <f aca="false">ROUND($J800+(0.15*$J800+55)*(K$12-6),2)</f>
        <v>66.25</v>
      </c>
      <c r="L800" s="34" t="n">
        <f aca="false">ROUND($J800+(0.15*$J800+55)*(L$12-6),2)</f>
        <v>122.71</v>
      </c>
      <c r="M800" s="34" t="n">
        <f aca="false">ROUND($J800+(0.15*$J800+55)*(M$12-6),2)</f>
        <v>179.18</v>
      </c>
      <c r="N800" s="34" t="n">
        <f aca="false">ROUND($J800+(0.15*$J800+55)*(N$12-6),2)</f>
        <v>235.65</v>
      </c>
    </row>
    <row r="801" customFormat="false" ht="12" hidden="false" customHeight="false" outlineLevel="0" collapsed="false">
      <c r="A801" s="38" t="n">
        <f aca="false">+C800+0.01</f>
        <v>95613.47</v>
      </c>
      <c r="B801" s="32" t="s">
        <v>8</v>
      </c>
      <c r="C801" s="33" t="n">
        <v>95718.41</v>
      </c>
      <c r="D801" s="29"/>
      <c r="E801" s="34"/>
      <c r="F801" s="34"/>
      <c r="G801" s="34"/>
      <c r="H801" s="34"/>
      <c r="I801" s="34"/>
      <c r="J801" s="34" t="n">
        <v>9.57</v>
      </c>
      <c r="K801" s="34" t="n">
        <f aca="false">ROUND($J801+(0.15*$J801+55)*(K$12-6),2)</f>
        <v>66.01</v>
      </c>
      <c r="L801" s="34" t="n">
        <f aca="false">ROUND($J801+(0.15*$J801+55)*(L$12-6),2)</f>
        <v>122.44</v>
      </c>
      <c r="M801" s="34" t="n">
        <f aca="false">ROUND($J801+(0.15*$J801+55)*(M$12-6),2)</f>
        <v>178.88</v>
      </c>
      <c r="N801" s="34" t="n">
        <f aca="false">ROUND($J801+(0.15*$J801+55)*(N$12-6),2)</f>
        <v>235.31</v>
      </c>
    </row>
    <row r="802" customFormat="false" ht="12" hidden="false" customHeight="false" outlineLevel="0" collapsed="false">
      <c r="A802" s="38" t="n">
        <f aca="false">+C801+0.01</f>
        <v>95718.42</v>
      </c>
      <c r="B802" s="32" t="s">
        <v>8</v>
      </c>
      <c r="C802" s="33" t="n">
        <v>95823.37</v>
      </c>
      <c r="D802" s="29"/>
      <c r="E802" s="34"/>
      <c r="F802" s="34"/>
      <c r="G802" s="34"/>
      <c r="H802" s="34"/>
      <c r="I802" s="34"/>
      <c r="J802" s="34" t="n">
        <v>9.36</v>
      </c>
      <c r="K802" s="34" t="n">
        <f aca="false">ROUND($J802+(0.15*$J802+55)*(K$12-6),2)</f>
        <v>65.76</v>
      </c>
      <c r="L802" s="34" t="n">
        <f aca="false">ROUND($J802+(0.15*$J802+55)*(L$12-6),2)</f>
        <v>122.17</v>
      </c>
      <c r="M802" s="34" t="n">
        <f aca="false">ROUND($J802+(0.15*$J802+55)*(M$12-6),2)</f>
        <v>178.57</v>
      </c>
      <c r="N802" s="34" t="n">
        <f aca="false">ROUND($J802+(0.15*$J802+55)*(N$12-6),2)</f>
        <v>234.98</v>
      </c>
    </row>
    <row r="803" customFormat="false" ht="12" hidden="false" customHeight="false" outlineLevel="0" collapsed="false">
      <c r="A803" s="38" t="n">
        <f aca="false">+C802+0.01</f>
        <v>95823.38</v>
      </c>
      <c r="B803" s="32" t="s">
        <v>8</v>
      </c>
      <c r="C803" s="33" t="n">
        <v>95928.32</v>
      </c>
      <c r="D803" s="29"/>
      <c r="E803" s="34"/>
      <c r="F803" s="34"/>
      <c r="G803" s="34"/>
      <c r="H803" s="34"/>
      <c r="I803" s="34"/>
      <c r="J803" s="34" t="n">
        <v>9.15</v>
      </c>
      <c r="K803" s="34" t="n">
        <f aca="false">ROUND($J803+(0.15*$J803+55)*(K$12-6),2)</f>
        <v>65.52</v>
      </c>
      <c r="L803" s="34" t="n">
        <f aca="false">ROUND($J803+(0.15*$J803+55)*(L$12-6),2)</f>
        <v>121.9</v>
      </c>
      <c r="M803" s="34" t="n">
        <f aca="false">ROUND($J803+(0.15*$J803+55)*(M$12-6),2)</f>
        <v>178.27</v>
      </c>
      <c r="N803" s="34" t="n">
        <f aca="false">ROUND($J803+(0.15*$J803+55)*(N$12-6),2)</f>
        <v>234.64</v>
      </c>
    </row>
    <row r="804" customFormat="false" ht="12" hidden="false" customHeight="false" outlineLevel="0" collapsed="false">
      <c r="A804" s="38" t="n">
        <f aca="false">+C803+0.01</f>
        <v>95928.33</v>
      </c>
      <c r="B804" s="32" t="s">
        <v>8</v>
      </c>
      <c r="C804" s="33" t="n">
        <v>96033.28</v>
      </c>
      <c r="D804" s="29"/>
      <c r="E804" s="34"/>
      <c r="F804" s="34"/>
      <c r="G804" s="34"/>
      <c r="H804" s="34"/>
      <c r="I804" s="34"/>
      <c r="J804" s="34" t="n">
        <v>8.94</v>
      </c>
      <c r="K804" s="34" t="n">
        <f aca="false">ROUND($J804+(0.15*$J804+55)*(K$12-6),2)</f>
        <v>65.28</v>
      </c>
      <c r="L804" s="34" t="n">
        <f aca="false">ROUND($J804+(0.15*$J804+55)*(L$12-6),2)</f>
        <v>121.62</v>
      </c>
      <c r="M804" s="34" t="n">
        <f aca="false">ROUND($J804+(0.15*$J804+55)*(M$12-6),2)</f>
        <v>177.96</v>
      </c>
      <c r="N804" s="34" t="n">
        <f aca="false">ROUND($J804+(0.15*$J804+55)*(N$12-6),2)</f>
        <v>234.3</v>
      </c>
    </row>
    <row r="805" customFormat="false" ht="12" hidden="false" customHeight="false" outlineLevel="0" collapsed="false">
      <c r="A805" s="38" t="n">
        <f aca="false">+C804+0.01</f>
        <v>96033.29</v>
      </c>
      <c r="B805" s="32" t="s">
        <v>8</v>
      </c>
      <c r="C805" s="33" t="n">
        <v>96138.23</v>
      </c>
      <c r="D805" s="29"/>
      <c r="E805" s="34"/>
      <c r="F805" s="34"/>
      <c r="G805" s="34"/>
      <c r="H805" s="34"/>
      <c r="I805" s="34"/>
      <c r="J805" s="34" t="n">
        <v>8.73</v>
      </c>
      <c r="K805" s="34" t="n">
        <f aca="false">ROUND($J805+(0.15*$J805+55)*(K$12-6),2)</f>
        <v>65.04</v>
      </c>
      <c r="L805" s="34" t="n">
        <f aca="false">ROUND($J805+(0.15*$J805+55)*(L$12-6),2)</f>
        <v>121.35</v>
      </c>
      <c r="M805" s="34" t="n">
        <f aca="false">ROUND($J805+(0.15*$J805+55)*(M$12-6),2)</f>
        <v>177.66</v>
      </c>
      <c r="N805" s="34" t="n">
        <f aca="false">ROUND($J805+(0.15*$J805+55)*(N$12-6),2)</f>
        <v>233.97</v>
      </c>
    </row>
    <row r="806" customFormat="false" ht="12" hidden="false" customHeight="false" outlineLevel="0" collapsed="false">
      <c r="A806" s="38" t="n">
        <f aca="false">+C805+0.01</f>
        <v>96138.24</v>
      </c>
      <c r="B806" s="32" t="s">
        <v>8</v>
      </c>
      <c r="C806" s="33" t="n">
        <v>96243.18</v>
      </c>
      <c r="D806" s="29"/>
      <c r="E806" s="34"/>
      <c r="F806" s="34"/>
      <c r="G806" s="34"/>
      <c r="H806" s="34"/>
      <c r="I806" s="34"/>
      <c r="J806" s="34" t="n">
        <v>8.53</v>
      </c>
      <c r="K806" s="34" t="n">
        <f aca="false">ROUND($J806+(0.15*$J806+55)*(K$12-6),2)</f>
        <v>64.81</v>
      </c>
      <c r="L806" s="34" t="n">
        <f aca="false">ROUND($J806+(0.15*$J806+55)*(L$12-6),2)</f>
        <v>121.09</v>
      </c>
      <c r="M806" s="34" t="n">
        <f aca="false">ROUND($J806+(0.15*$J806+55)*(M$12-6),2)</f>
        <v>177.37</v>
      </c>
      <c r="N806" s="34" t="n">
        <f aca="false">ROUND($J806+(0.15*$J806+55)*(N$12-6),2)</f>
        <v>233.65</v>
      </c>
    </row>
    <row r="807" customFormat="false" ht="12" hidden="false" customHeight="false" outlineLevel="0" collapsed="false">
      <c r="A807" s="38" t="n">
        <f aca="false">+C806+0.01</f>
        <v>96243.19</v>
      </c>
      <c r="B807" s="32" t="s">
        <v>8</v>
      </c>
      <c r="C807" s="33" t="n">
        <v>96348.14</v>
      </c>
      <c r="D807" s="29"/>
      <c r="E807" s="34"/>
      <c r="F807" s="34"/>
      <c r="G807" s="34"/>
      <c r="H807" s="34"/>
      <c r="I807" s="34"/>
      <c r="J807" s="34" t="n">
        <v>8.32</v>
      </c>
      <c r="K807" s="34" t="n">
        <f aca="false">ROUND($J807+(0.15*$J807+55)*(K$12-6),2)</f>
        <v>64.57</v>
      </c>
      <c r="L807" s="34" t="n">
        <f aca="false">ROUND($J807+(0.15*$J807+55)*(L$12-6),2)</f>
        <v>120.82</v>
      </c>
      <c r="M807" s="34" t="n">
        <f aca="false">ROUND($J807+(0.15*$J807+55)*(M$12-6),2)</f>
        <v>177.06</v>
      </c>
      <c r="N807" s="34" t="n">
        <f aca="false">ROUND($J807+(0.15*$J807+55)*(N$12-6),2)</f>
        <v>233.31</v>
      </c>
    </row>
    <row r="808" customFormat="false" ht="12" hidden="false" customHeight="false" outlineLevel="0" collapsed="false">
      <c r="A808" s="38" t="n">
        <f aca="false">+C807+0.01</f>
        <v>96348.15</v>
      </c>
      <c r="B808" s="32" t="s">
        <v>8</v>
      </c>
      <c r="C808" s="33" t="n">
        <v>96453.09</v>
      </c>
      <c r="D808" s="29"/>
      <c r="E808" s="34"/>
      <c r="F808" s="34"/>
      <c r="G808" s="34"/>
      <c r="H808" s="34"/>
      <c r="I808" s="34"/>
      <c r="J808" s="34" t="n">
        <v>8.11</v>
      </c>
      <c r="K808" s="34" t="n">
        <f aca="false">ROUND($J808+(0.15*$J808+55)*(K$12-6),2)</f>
        <v>64.33</v>
      </c>
      <c r="L808" s="34" t="n">
        <f aca="false">ROUND($J808+(0.15*$J808+55)*(L$12-6),2)</f>
        <v>120.54</v>
      </c>
      <c r="M808" s="34" t="n">
        <f aca="false">ROUND($J808+(0.15*$J808+55)*(M$12-6),2)</f>
        <v>176.76</v>
      </c>
      <c r="N808" s="34" t="n">
        <f aca="false">ROUND($J808+(0.15*$J808+55)*(N$12-6),2)</f>
        <v>232.98</v>
      </c>
    </row>
    <row r="809" customFormat="false" ht="12" hidden="false" customHeight="false" outlineLevel="0" collapsed="false">
      <c r="A809" s="38" t="n">
        <f aca="false">+C808+0.01</f>
        <v>96453.1</v>
      </c>
      <c r="B809" s="32" t="s">
        <v>8</v>
      </c>
      <c r="C809" s="33" t="n">
        <v>96558.05</v>
      </c>
      <c r="D809" s="29"/>
      <c r="E809" s="34"/>
      <c r="F809" s="34"/>
      <c r="G809" s="34"/>
      <c r="H809" s="34"/>
      <c r="I809" s="34"/>
      <c r="J809" s="34" t="n">
        <v>7.9</v>
      </c>
      <c r="K809" s="34" t="n">
        <f aca="false">ROUND($J809+(0.15*$J809+55)*(K$12-6),2)</f>
        <v>64.09</v>
      </c>
      <c r="L809" s="34" t="n">
        <f aca="false">ROUND($J809+(0.15*$J809+55)*(L$12-6),2)</f>
        <v>120.27</v>
      </c>
      <c r="M809" s="34" t="n">
        <f aca="false">ROUND($J809+(0.15*$J809+55)*(M$12-6),2)</f>
        <v>176.46</v>
      </c>
      <c r="N809" s="34" t="n">
        <f aca="false">ROUND($J809+(0.15*$J809+55)*(N$12-6),2)</f>
        <v>232.64</v>
      </c>
    </row>
    <row r="810" customFormat="false" ht="12" hidden="false" customHeight="false" outlineLevel="0" collapsed="false">
      <c r="A810" s="38" t="n">
        <f aca="false">+C809+0.01</f>
        <v>96558.06</v>
      </c>
      <c r="B810" s="32" t="s">
        <v>8</v>
      </c>
      <c r="C810" s="33" t="n">
        <v>96663</v>
      </c>
      <c r="D810" s="29"/>
      <c r="E810" s="34"/>
      <c r="F810" s="34"/>
      <c r="G810" s="34"/>
      <c r="H810" s="34"/>
      <c r="I810" s="34"/>
      <c r="J810" s="34" t="n">
        <v>7.69</v>
      </c>
      <c r="K810" s="34" t="n">
        <f aca="false">ROUND($J810+(0.15*$J810+55)*(K$12-6),2)</f>
        <v>63.84</v>
      </c>
      <c r="L810" s="34" t="n">
        <f aca="false">ROUND($J810+(0.15*$J810+55)*(L$12-6),2)</f>
        <v>120</v>
      </c>
      <c r="M810" s="34" t="n">
        <f aca="false">ROUND($J810+(0.15*$J810+55)*(M$12-6),2)</f>
        <v>176.15</v>
      </c>
      <c r="N810" s="34" t="n">
        <f aca="false">ROUND($J810+(0.15*$J810+55)*(N$12-6),2)</f>
        <v>232.3</v>
      </c>
    </row>
    <row r="811" customFormat="false" ht="12" hidden="false" customHeight="false" outlineLevel="0" collapsed="false">
      <c r="A811" s="38" t="n">
        <f aca="false">+C810+0.01</f>
        <v>96663.01</v>
      </c>
      <c r="B811" s="32" t="s">
        <v>8</v>
      </c>
      <c r="C811" s="33" t="n">
        <v>96767.96</v>
      </c>
      <c r="D811" s="29"/>
      <c r="E811" s="34"/>
      <c r="F811" s="34"/>
      <c r="G811" s="34"/>
      <c r="H811" s="34"/>
      <c r="I811" s="34"/>
      <c r="J811" s="34" t="n">
        <v>7.48</v>
      </c>
      <c r="K811" s="34" t="n">
        <f aca="false">ROUND($J811+(0.15*$J811+55)*(K$12-6),2)</f>
        <v>63.6</v>
      </c>
      <c r="L811" s="34" t="n">
        <f aca="false">ROUND($J811+(0.15*$J811+55)*(L$12-6),2)</f>
        <v>119.72</v>
      </c>
      <c r="M811" s="34" t="n">
        <f aca="false">ROUND($J811+(0.15*$J811+55)*(M$12-6),2)</f>
        <v>175.85</v>
      </c>
      <c r="N811" s="34" t="n">
        <f aca="false">ROUND($J811+(0.15*$J811+55)*(N$12-6),2)</f>
        <v>231.97</v>
      </c>
    </row>
    <row r="812" customFormat="false" ht="12" hidden="false" customHeight="false" outlineLevel="0" collapsed="false">
      <c r="A812" s="38" t="n">
        <f aca="false">+C811+0.01</f>
        <v>96767.97</v>
      </c>
      <c r="B812" s="32" t="s">
        <v>8</v>
      </c>
      <c r="C812" s="33" t="n">
        <v>96872.91</v>
      </c>
      <c r="D812" s="29"/>
      <c r="E812" s="34"/>
      <c r="F812" s="34"/>
      <c r="G812" s="34"/>
      <c r="H812" s="34"/>
      <c r="I812" s="34"/>
      <c r="J812" s="34" t="n">
        <v>7.28</v>
      </c>
      <c r="K812" s="34" t="n">
        <f aca="false">ROUND($J812+(0.15*$J812+55)*(K$12-6),2)</f>
        <v>63.37</v>
      </c>
      <c r="L812" s="34" t="n">
        <f aca="false">ROUND($J812+(0.15*$J812+55)*(L$12-6),2)</f>
        <v>119.46</v>
      </c>
      <c r="M812" s="34" t="n">
        <f aca="false">ROUND($J812+(0.15*$J812+55)*(M$12-6),2)</f>
        <v>175.56</v>
      </c>
      <c r="N812" s="34" t="n">
        <f aca="false">ROUND($J812+(0.15*$J812+55)*(N$12-6),2)</f>
        <v>231.65</v>
      </c>
    </row>
    <row r="813" customFormat="false" ht="12" hidden="false" customHeight="false" outlineLevel="0" collapsed="false">
      <c r="A813" s="38" t="n">
        <f aca="false">+C812+0.01</f>
        <v>96872.92</v>
      </c>
      <c r="B813" s="32" t="s">
        <v>8</v>
      </c>
      <c r="C813" s="33" t="n">
        <v>96977.87</v>
      </c>
      <c r="D813" s="29"/>
      <c r="E813" s="34"/>
      <c r="F813" s="34"/>
      <c r="G813" s="34"/>
      <c r="H813" s="34"/>
      <c r="I813" s="34"/>
      <c r="J813" s="34" t="n">
        <v>7.07</v>
      </c>
      <c r="K813" s="34" t="n">
        <f aca="false">ROUND($J813+(0.15*$J813+55)*(K$12-6),2)</f>
        <v>63.13</v>
      </c>
      <c r="L813" s="34" t="n">
        <f aca="false">ROUND($J813+(0.15*$J813+55)*(L$12-6),2)</f>
        <v>119.19</v>
      </c>
      <c r="M813" s="34" t="n">
        <f aca="false">ROUND($J813+(0.15*$J813+55)*(M$12-6),2)</f>
        <v>175.25</v>
      </c>
      <c r="N813" s="34" t="n">
        <f aca="false">ROUND($J813+(0.15*$J813+55)*(N$12-6),2)</f>
        <v>231.31</v>
      </c>
    </row>
    <row r="814" customFormat="false" ht="12" hidden="false" customHeight="false" outlineLevel="0" collapsed="false">
      <c r="A814" s="38" t="n">
        <f aca="false">+C813+0.01</f>
        <v>96977.88</v>
      </c>
      <c r="B814" s="32" t="s">
        <v>8</v>
      </c>
      <c r="C814" s="33" t="n">
        <v>97082.82</v>
      </c>
      <c r="D814" s="29"/>
      <c r="E814" s="34"/>
      <c r="F814" s="34"/>
      <c r="G814" s="34"/>
      <c r="H814" s="34"/>
      <c r="I814" s="34"/>
      <c r="J814" s="34" t="n">
        <v>6.86</v>
      </c>
      <c r="K814" s="34" t="n">
        <f aca="false">ROUND($J814+(0.15*$J814+55)*(K$12-6),2)</f>
        <v>62.89</v>
      </c>
      <c r="L814" s="34" t="n">
        <f aca="false">ROUND($J814+(0.15*$J814+55)*(L$12-6),2)</f>
        <v>118.92</v>
      </c>
      <c r="M814" s="34" t="n">
        <f aca="false">ROUND($J814+(0.15*$J814+55)*(M$12-6),2)</f>
        <v>174.95</v>
      </c>
      <c r="N814" s="34" t="n">
        <f aca="false">ROUND($J814+(0.15*$J814+55)*(N$12-6),2)</f>
        <v>230.98</v>
      </c>
    </row>
    <row r="815" customFormat="false" ht="12" hidden="false" customHeight="false" outlineLevel="0" collapsed="false">
      <c r="A815" s="38" t="n">
        <f aca="false">+C814+0.01</f>
        <v>97082.83</v>
      </c>
      <c r="B815" s="32" t="s">
        <v>8</v>
      </c>
      <c r="C815" s="33" t="n">
        <v>97187.77</v>
      </c>
      <c r="D815" s="29"/>
      <c r="E815" s="34"/>
      <c r="F815" s="34"/>
      <c r="G815" s="34"/>
      <c r="H815" s="34"/>
      <c r="I815" s="34"/>
      <c r="J815" s="34" t="n">
        <v>6.65</v>
      </c>
      <c r="K815" s="34" t="n">
        <f aca="false">ROUND($J815+(0.15*$J815+55)*(K$12-6),2)</f>
        <v>62.65</v>
      </c>
      <c r="L815" s="34" t="n">
        <f aca="false">ROUND($J815+(0.15*$J815+55)*(L$12-6),2)</f>
        <v>118.65</v>
      </c>
      <c r="M815" s="34" t="n">
        <f aca="false">ROUND($J815+(0.15*$J815+55)*(M$12-6),2)</f>
        <v>174.64</v>
      </c>
      <c r="N815" s="34" t="n">
        <f aca="false">ROUND($J815+(0.15*$J815+55)*(N$12-6),2)</f>
        <v>230.64</v>
      </c>
    </row>
    <row r="816" customFormat="false" ht="12" hidden="false" customHeight="false" outlineLevel="0" collapsed="false">
      <c r="A816" s="38" t="n">
        <f aca="false">+C815+0.01</f>
        <v>97187.78</v>
      </c>
      <c r="B816" s="32" t="s">
        <v>8</v>
      </c>
      <c r="C816" s="33" t="n">
        <v>97292.73</v>
      </c>
      <c r="D816" s="29"/>
      <c r="E816" s="34"/>
      <c r="F816" s="34"/>
      <c r="G816" s="34"/>
      <c r="H816" s="34"/>
      <c r="I816" s="34"/>
      <c r="J816" s="34" t="n">
        <v>6.44</v>
      </c>
      <c r="K816" s="34" t="n">
        <f aca="false">ROUND($J816+(0.15*$J816+55)*(K$12-6),2)</f>
        <v>62.41</v>
      </c>
      <c r="L816" s="34" t="n">
        <f aca="false">ROUND($J816+(0.15*$J816+55)*(L$12-6),2)</f>
        <v>118.37</v>
      </c>
      <c r="M816" s="34" t="n">
        <f aca="false">ROUND($J816+(0.15*$J816+55)*(M$12-6),2)</f>
        <v>174.34</v>
      </c>
      <c r="N816" s="34" t="n">
        <f aca="false">ROUND($J816+(0.15*$J816+55)*(N$12-6),2)</f>
        <v>230.3</v>
      </c>
    </row>
    <row r="817" customFormat="false" ht="12" hidden="false" customHeight="false" outlineLevel="0" collapsed="false">
      <c r="A817" s="38" t="n">
        <f aca="false">+C816+0.01</f>
        <v>97292.74</v>
      </c>
      <c r="B817" s="32" t="s">
        <v>8</v>
      </c>
      <c r="C817" s="33" t="n">
        <v>97397.68</v>
      </c>
      <c r="D817" s="29"/>
      <c r="E817" s="34"/>
      <c r="F817" s="34"/>
      <c r="G817" s="34"/>
      <c r="H817" s="34"/>
      <c r="I817" s="34"/>
      <c r="J817" s="34" t="n">
        <v>6.23</v>
      </c>
      <c r="K817" s="34" t="n">
        <f aca="false">ROUND($J817+(0.15*$J817+55)*(K$12-6),2)</f>
        <v>62.16</v>
      </c>
      <c r="L817" s="34" t="n">
        <f aca="false">ROUND($J817+(0.15*$J817+55)*(L$12-6),2)</f>
        <v>118.1</v>
      </c>
      <c r="M817" s="34" t="n">
        <f aca="false">ROUND($J817+(0.15*$J817+55)*(M$12-6),2)</f>
        <v>174.03</v>
      </c>
      <c r="N817" s="34" t="n">
        <f aca="false">ROUND($J817+(0.15*$J817+55)*(N$12-6),2)</f>
        <v>229.97</v>
      </c>
    </row>
    <row r="818" customFormat="false" ht="12" hidden="false" customHeight="false" outlineLevel="0" collapsed="false">
      <c r="A818" s="38" t="n">
        <f aca="false">+C817+0.01</f>
        <v>97397.69</v>
      </c>
      <c r="B818" s="32" t="s">
        <v>8</v>
      </c>
      <c r="C818" s="33" t="n">
        <v>97502.64</v>
      </c>
      <c r="D818" s="29"/>
      <c r="E818" s="34"/>
      <c r="F818" s="34"/>
      <c r="G818" s="34"/>
      <c r="H818" s="34"/>
      <c r="I818" s="34"/>
      <c r="J818" s="34" t="n">
        <v>6.03</v>
      </c>
      <c r="K818" s="34" t="n">
        <f aca="false">ROUND($J818+(0.15*$J818+55)*(K$12-6),2)</f>
        <v>61.93</v>
      </c>
      <c r="L818" s="34" t="n">
        <f aca="false">ROUND($J818+(0.15*$J818+55)*(L$12-6),2)</f>
        <v>117.84</v>
      </c>
      <c r="M818" s="34" t="n">
        <f aca="false">ROUND($J818+(0.15*$J818+55)*(M$12-6),2)</f>
        <v>173.74</v>
      </c>
      <c r="N818" s="34" t="n">
        <f aca="false">ROUND($J818+(0.15*$J818+55)*(N$12-6),2)</f>
        <v>229.65</v>
      </c>
    </row>
    <row r="819" customFormat="false" ht="12" hidden="false" customHeight="false" outlineLevel="0" collapsed="false">
      <c r="A819" s="38" t="n">
        <f aca="false">+C818+0.01</f>
        <v>97502.65</v>
      </c>
      <c r="B819" s="32" t="s">
        <v>8</v>
      </c>
      <c r="C819" s="33" t="n">
        <v>97607.59</v>
      </c>
      <c r="D819" s="29"/>
      <c r="E819" s="34"/>
      <c r="F819" s="34"/>
      <c r="G819" s="34"/>
      <c r="H819" s="34"/>
      <c r="I819" s="34"/>
      <c r="J819" s="34" t="n">
        <v>5.82</v>
      </c>
      <c r="K819" s="34" t="n">
        <f aca="false">ROUND($J819+(0.15*$J819+55)*(K$12-6),2)</f>
        <v>61.69</v>
      </c>
      <c r="L819" s="34" t="n">
        <f aca="false">ROUND($J819+(0.15*$J819+55)*(L$12-6),2)</f>
        <v>117.57</v>
      </c>
      <c r="M819" s="34" t="n">
        <f aca="false">ROUND($J819+(0.15*$J819+55)*(M$12-6),2)</f>
        <v>173.44</v>
      </c>
      <c r="N819" s="34" t="n">
        <f aca="false">ROUND($J819+(0.15*$J819+55)*(N$12-6),2)</f>
        <v>229.31</v>
      </c>
    </row>
    <row r="820" customFormat="false" ht="12" hidden="false" customHeight="false" outlineLevel="0" collapsed="false">
      <c r="A820" s="38" t="n">
        <f aca="false">+C819+0.01</f>
        <v>97607.6</v>
      </c>
      <c r="B820" s="32" t="s">
        <v>8</v>
      </c>
      <c r="C820" s="33" t="n">
        <v>97712.55</v>
      </c>
      <c r="D820" s="29"/>
      <c r="E820" s="34"/>
      <c r="F820" s="34"/>
      <c r="G820" s="34"/>
      <c r="H820" s="34"/>
      <c r="I820" s="34"/>
      <c r="J820" s="34" t="n">
        <v>5.61</v>
      </c>
      <c r="K820" s="34" t="n">
        <f aca="false">ROUND($J820+(0.15*$J820+55)*(K$12-6),2)</f>
        <v>61.45</v>
      </c>
      <c r="L820" s="34" t="n">
        <f aca="false">ROUND($J820+(0.15*$J820+55)*(L$12-6),2)</f>
        <v>117.29</v>
      </c>
      <c r="M820" s="34" t="n">
        <f aca="false">ROUND($J820+(0.15*$J820+55)*(M$12-6),2)</f>
        <v>173.13</v>
      </c>
      <c r="N820" s="34" t="n">
        <f aca="false">ROUND($J820+(0.15*$J820+55)*(N$12-6),2)</f>
        <v>228.98</v>
      </c>
    </row>
    <row r="821" customFormat="false" ht="12" hidden="false" customHeight="false" outlineLevel="0" collapsed="false">
      <c r="A821" s="38" t="n">
        <f aca="false">+C820+0.01</f>
        <v>97712.56</v>
      </c>
      <c r="B821" s="32" t="s">
        <v>8</v>
      </c>
      <c r="C821" s="33" t="n">
        <v>97817.5</v>
      </c>
      <c r="D821" s="29"/>
      <c r="E821" s="34"/>
      <c r="F821" s="34"/>
      <c r="G821" s="34"/>
      <c r="H821" s="34"/>
      <c r="I821" s="34"/>
      <c r="J821" s="34" t="n">
        <v>5.4</v>
      </c>
      <c r="K821" s="34" t="n">
        <f aca="false">ROUND($J821+(0.15*$J821+55)*(K$12-6),2)</f>
        <v>61.21</v>
      </c>
      <c r="L821" s="34" t="n">
        <f aca="false">ROUND($J821+(0.15*$J821+55)*(L$12-6),2)</f>
        <v>117.02</v>
      </c>
      <c r="M821" s="34" t="n">
        <f aca="false">ROUND($J821+(0.15*$J821+55)*(M$12-6),2)</f>
        <v>172.83</v>
      </c>
      <c r="N821" s="34" t="n">
        <f aca="false">ROUND($J821+(0.15*$J821+55)*(N$12-6),2)</f>
        <v>228.64</v>
      </c>
    </row>
    <row r="822" customFormat="false" ht="12" hidden="false" customHeight="false" outlineLevel="0" collapsed="false">
      <c r="A822" s="38" t="n">
        <f aca="false">+C821+0.01</f>
        <v>97817.51</v>
      </c>
      <c r="B822" s="32" t="s">
        <v>8</v>
      </c>
      <c r="C822" s="33" t="n">
        <v>97922.46</v>
      </c>
      <c r="D822" s="29"/>
      <c r="E822" s="34"/>
      <c r="F822" s="34"/>
      <c r="G822" s="34"/>
      <c r="H822" s="34"/>
      <c r="I822" s="34"/>
      <c r="J822" s="34" t="n">
        <v>5.19</v>
      </c>
      <c r="K822" s="34" t="n">
        <f aca="false">ROUND($J822+(0.15*$J822+55)*(K$12-6),2)</f>
        <v>60.97</v>
      </c>
      <c r="L822" s="34" t="n">
        <f aca="false">ROUND($J822+(0.15*$J822+55)*(L$12-6),2)</f>
        <v>116.75</v>
      </c>
      <c r="M822" s="34" t="n">
        <f aca="false">ROUND($J822+(0.15*$J822+55)*(M$12-6),2)</f>
        <v>172.53</v>
      </c>
      <c r="N822" s="34" t="n">
        <f aca="false">ROUND($J822+(0.15*$J822+55)*(N$12-6),2)</f>
        <v>228.3</v>
      </c>
    </row>
    <row r="823" customFormat="false" ht="12" hidden="false" customHeight="false" outlineLevel="0" collapsed="false">
      <c r="A823" s="38" t="n">
        <f aca="false">+C822+0.01</f>
        <v>97922.47</v>
      </c>
      <c r="B823" s="32" t="s">
        <v>8</v>
      </c>
      <c r="C823" s="33" t="n">
        <v>98027.41</v>
      </c>
      <c r="D823" s="29"/>
      <c r="E823" s="34"/>
      <c r="F823" s="34"/>
      <c r="G823" s="34"/>
      <c r="H823" s="34"/>
      <c r="I823" s="34"/>
      <c r="J823" s="34" t="n">
        <v>4.98</v>
      </c>
      <c r="K823" s="34" t="n">
        <f aca="false">ROUND($J823+(0.15*$J823+55)*(K$12-6),2)</f>
        <v>60.73</v>
      </c>
      <c r="L823" s="34" t="n">
        <f aca="false">ROUND($J823+(0.15*$J823+55)*(L$12-6),2)</f>
        <v>116.47</v>
      </c>
      <c r="M823" s="34" t="n">
        <f aca="false">ROUND($J823+(0.15*$J823+55)*(M$12-6),2)</f>
        <v>172.22</v>
      </c>
      <c r="N823" s="34" t="n">
        <f aca="false">ROUND($J823+(0.15*$J823+55)*(N$12-6),2)</f>
        <v>227.97</v>
      </c>
    </row>
    <row r="824" customFormat="false" ht="12" hidden="false" customHeight="false" outlineLevel="0" collapsed="false">
      <c r="A824" s="38" t="n">
        <f aca="false">+C823+0.01</f>
        <v>98027.42</v>
      </c>
      <c r="B824" s="32" t="s">
        <v>8</v>
      </c>
      <c r="C824" s="33" t="n">
        <v>98132.36</v>
      </c>
      <c r="D824" s="29"/>
      <c r="E824" s="34"/>
      <c r="F824" s="34"/>
      <c r="G824" s="34"/>
      <c r="H824" s="34"/>
      <c r="I824" s="34"/>
      <c r="J824" s="34" t="n">
        <v>4.78</v>
      </c>
      <c r="K824" s="34" t="n">
        <f aca="false">ROUND($J824+(0.15*$J824+55)*(K$12-6),2)</f>
        <v>60.5</v>
      </c>
      <c r="L824" s="34" t="n">
        <f aca="false">ROUND($J824+(0.15*$J824+55)*(L$12-6),2)</f>
        <v>116.21</v>
      </c>
      <c r="M824" s="34" t="n">
        <f aca="false">ROUND($J824+(0.15*$J824+55)*(M$12-6),2)</f>
        <v>171.93</v>
      </c>
      <c r="N824" s="34" t="n">
        <f aca="false">ROUND($J824+(0.15*$J824+55)*(N$12-6),2)</f>
        <v>227.65</v>
      </c>
    </row>
    <row r="825" customFormat="false" ht="12" hidden="false" customHeight="false" outlineLevel="0" collapsed="false">
      <c r="A825" s="38" t="n">
        <f aca="false">+C824+0.01</f>
        <v>98132.37</v>
      </c>
      <c r="B825" s="32" t="s">
        <v>8</v>
      </c>
      <c r="C825" s="33" t="n">
        <v>98237.32</v>
      </c>
      <c r="D825" s="29"/>
      <c r="E825" s="34"/>
      <c r="F825" s="34"/>
      <c r="G825" s="34"/>
      <c r="H825" s="34"/>
      <c r="I825" s="34"/>
      <c r="J825" s="34" t="n">
        <v>4.57</v>
      </c>
      <c r="K825" s="34" t="n">
        <f aca="false">ROUND($J825+(0.15*$J825+55)*(K$12-6),2)</f>
        <v>60.26</v>
      </c>
      <c r="L825" s="34" t="n">
        <f aca="false">ROUND($J825+(0.15*$J825+55)*(L$12-6),2)</f>
        <v>115.94</v>
      </c>
      <c r="M825" s="34" t="n">
        <f aca="false">ROUND($J825+(0.15*$J825+55)*(M$12-6),2)</f>
        <v>171.63</v>
      </c>
      <c r="N825" s="34" t="n">
        <f aca="false">ROUND($J825+(0.15*$J825+55)*(N$12-6),2)</f>
        <v>227.31</v>
      </c>
    </row>
    <row r="826" customFormat="false" ht="12" hidden="false" customHeight="false" outlineLevel="0" collapsed="false">
      <c r="A826" s="38" t="n">
        <f aca="false">+C825+0.01</f>
        <v>98237.33</v>
      </c>
      <c r="B826" s="32" t="s">
        <v>8</v>
      </c>
      <c r="C826" s="33" t="n">
        <v>98342.27</v>
      </c>
      <c r="D826" s="29"/>
      <c r="E826" s="34"/>
      <c r="F826" s="34"/>
      <c r="G826" s="34"/>
      <c r="H826" s="34"/>
      <c r="I826" s="34"/>
      <c r="J826" s="34" t="n">
        <v>4.36</v>
      </c>
      <c r="K826" s="34" t="n">
        <f aca="false">ROUND($J826+(0.15*$J826+55)*(K$12-6),2)</f>
        <v>60.01</v>
      </c>
      <c r="L826" s="34" t="n">
        <f aca="false">ROUND($J826+(0.15*$J826+55)*(L$12-6),2)</f>
        <v>115.67</v>
      </c>
      <c r="M826" s="34" t="n">
        <f aca="false">ROUND($J826+(0.15*$J826+55)*(M$12-6),2)</f>
        <v>171.32</v>
      </c>
      <c r="N826" s="34" t="n">
        <f aca="false">ROUND($J826+(0.15*$J826+55)*(N$12-6),2)</f>
        <v>226.98</v>
      </c>
    </row>
    <row r="827" customFormat="false" ht="12" hidden="false" customHeight="false" outlineLevel="0" collapsed="false">
      <c r="A827" s="38" t="n">
        <f aca="false">+C826+0.01</f>
        <v>98342.28</v>
      </c>
      <c r="B827" s="32" t="s">
        <v>8</v>
      </c>
      <c r="C827" s="33" t="n">
        <v>98447.23</v>
      </c>
      <c r="D827" s="29"/>
      <c r="E827" s="34"/>
      <c r="F827" s="34"/>
      <c r="G827" s="34"/>
      <c r="H827" s="34"/>
      <c r="I827" s="34"/>
      <c r="J827" s="34" t="n">
        <v>4.15</v>
      </c>
      <c r="K827" s="34" t="n">
        <f aca="false">ROUND($J827+(0.15*$J827+55)*(K$12-6),2)</f>
        <v>59.77</v>
      </c>
      <c r="L827" s="34" t="n">
        <f aca="false">ROUND($J827+(0.15*$J827+55)*(L$12-6),2)</f>
        <v>115.4</v>
      </c>
      <c r="M827" s="34" t="n">
        <f aca="false">ROUND($J827+(0.15*$J827+55)*(M$12-6),2)</f>
        <v>171.02</v>
      </c>
      <c r="N827" s="34" t="n">
        <f aca="false">ROUND($J827+(0.15*$J827+55)*(N$12-6),2)</f>
        <v>226.64</v>
      </c>
    </row>
    <row r="828" customFormat="false" ht="12" hidden="false" customHeight="false" outlineLevel="0" collapsed="false">
      <c r="A828" s="38" t="n">
        <f aca="false">+C827+0.01</f>
        <v>98447.24</v>
      </c>
      <c r="B828" s="32" t="s">
        <v>8</v>
      </c>
      <c r="C828" s="33" t="n">
        <v>98552.18</v>
      </c>
      <c r="D828" s="29"/>
      <c r="E828" s="34"/>
      <c r="F828" s="34"/>
      <c r="G828" s="34"/>
      <c r="H828" s="34"/>
      <c r="I828" s="34"/>
      <c r="J828" s="34" t="n">
        <v>3.94</v>
      </c>
      <c r="K828" s="34" t="n">
        <f aca="false">ROUND($J828+(0.15*$J828+55)*(K$12-6),2)</f>
        <v>59.53</v>
      </c>
      <c r="L828" s="34" t="n">
        <f aca="false">ROUND($J828+(0.15*$J828+55)*(L$12-6),2)</f>
        <v>115.12</v>
      </c>
      <c r="M828" s="34" t="n">
        <f aca="false">ROUND($J828+(0.15*$J828+55)*(M$12-6),2)</f>
        <v>170.71</v>
      </c>
      <c r="N828" s="34" t="n">
        <f aca="false">ROUND($J828+(0.15*$J828+55)*(N$12-6),2)</f>
        <v>226.3</v>
      </c>
    </row>
    <row r="829" customFormat="false" ht="12" hidden="false" customHeight="false" outlineLevel="0" collapsed="false">
      <c r="A829" s="38" t="n">
        <f aca="false">+C828+0.01</f>
        <v>98552.19</v>
      </c>
      <c r="B829" s="32" t="s">
        <v>8</v>
      </c>
      <c r="C829" s="33" t="n">
        <v>98657.14</v>
      </c>
      <c r="D829" s="29"/>
      <c r="E829" s="34"/>
      <c r="F829" s="34"/>
      <c r="G829" s="34"/>
      <c r="H829" s="34"/>
      <c r="I829" s="34"/>
      <c r="J829" s="34" t="n">
        <v>3.73</v>
      </c>
      <c r="K829" s="34" t="n">
        <f aca="false">ROUND($J829+(0.15*$J829+55)*(K$12-6),2)</f>
        <v>59.29</v>
      </c>
      <c r="L829" s="34" t="n">
        <f aca="false">ROUND($J829+(0.15*$J829+55)*(L$12-6),2)</f>
        <v>114.85</v>
      </c>
      <c r="M829" s="34" t="n">
        <f aca="false">ROUND($J829+(0.15*$J829+55)*(M$12-6),2)</f>
        <v>170.41</v>
      </c>
      <c r="N829" s="34" t="n">
        <f aca="false">ROUND($J829+(0.15*$J829+55)*(N$12-6),2)</f>
        <v>225.97</v>
      </c>
    </row>
    <row r="830" customFormat="false" ht="12" hidden="false" customHeight="false" outlineLevel="0" collapsed="false">
      <c r="A830" s="38" t="n">
        <f aca="false">+C829+0.01</f>
        <v>98657.15</v>
      </c>
      <c r="B830" s="32" t="s">
        <v>8</v>
      </c>
      <c r="C830" s="33" t="n">
        <v>98762.09</v>
      </c>
      <c r="D830" s="29"/>
      <c r="E830" s="34"/>
      <c r="F830" s="34"/>
      <c r="G830" s="34"/>
      <c r="H830" s="34"/>
      <c r="I830" s="34"/>
      <c r="J830" s="34" t="n">
        <v>3.53</v>
      </c>
      <c r="K830" s="34" t="n">
        <f aca="false">ROUND($J830+(0.15*$J830+55)*(K$12-6),2)</f>
        <v>59.06</v>
      </c>
      <c r="L830" s="34" t="n">
        <f aca="false">ROUND($J830+(0.15*$J830+55)*(L$12-6),2)</f>
        <v>114.59</v>
      </c>
      <c r="M830" s="34" t="n">
        <f aca="false">ROUND($J830+(0.15*$J830+55)*(M$12-6),2)</f>
        <v>170.12</v>
      </c>
      <c r="N830" s="34" t="n">
        <f aca="false">ROUND($J830+(0.15*$J830+55)*(N$12-6),2)</f>
        <v>225.65</v>
      </c>
    </row>
    <row r="831" customFormat="false" ht="12" hidden="false" customHeight="false" outlineLevel="0" collapsed="false">
      <c r="A831" s="38" t="n">
        <f aca="false">+C830+0.01</f>
        <v>98762.1</v>
      </c>
      <c r="B831" s="32" t="s">
        <v>8</v>
      </c>
      <c r="C831" s="33" t="n">
        <v>98867.04</v>
      </c>
      <c r="D831" s="29"/>
      <c r="E831" s="34"/>
      <c r="F831" s="34"/>
      <c r="G831" s="34"/>
      <c r="H831" s="34"/>
      <c r="I831" s="34"/>
      <c r="J831" s="34" t="n">
        <v>3.32</v>
      </c>
      <c r="K831" s="34" t="n">
        <f aca="false">ROUND($J831+(0.15*$J831+55)*(K$12-6),2)</f>
        <v>58.82</v>
      </c>
      <c r="L831" s="34" t="n">
        <f aca="false">ROUND($J831+(0.15*$J831+55)*(L$12-6),2)</f>
        <v>114.32</v>
      </c>
      <c r="M831" s="34" t="n">
        <f aca="false">ROUND($J831+(0.15*$J831+55)*(M$12-6),2)</f>
        <v>169.81</v>
      </c>
      <c r="N831" s="34" t="n">
        <f aca="false">ROUND($J831+(0.15*$J831+55)*(N$12-6),2)</f>
        <v>225.31</v>
      </c>
    </row>
    <row r="832" customFormat="false" ht="12" hidden="false" customHeight="false" outlineLevel="0" collapsed="false">
      <c r="A832" s="38" t="n">
        <f aca="false">+C831+0.01</f>
        <v>98867.05</v>
      </c>
      <c r="B832" s="32" t="s">
        <v>8</v>
      </c>
      <c r="C832" s="33" t="n">
        <v>98972</v>
      </c>
      <c r="D832" s="29"/>
      <c r="E832" s="34"/>
      <c r="F832" s="34"/>
      <c r="G832" s="34"/>
      <c r="H832" s="34"/>
      <c r="I832" s="34"/>
      <c r="J832" s="34" t="n">
        <v>3.11</v>
      </c>
      <c r="K832" s="34" t="n">
        <f aca="false">ROUND($J832+(0.15*$J832+55)*(K$12-6),2)</f>
        <v>58.58</v>
      </c>
      <c r="L832" s="34" t="n">
        <f aca="false">ROUND($J832+(0.15*$J832+55)*(L$12-6),2)</f>
        <v>114.04</v>
      </c>
      <c r="M832" s="34" t="n">
        <f aca="false">ROUND($J832+(0.15*$J832+55)*(M$12-6),2)</f>
        <v>169.51</v>
      </c>
      <c r="N832" s="34" t="n">
        <f aca="false">ROUND($J832+(0.15*$J832+55)*(N$12-6),2)</f>
        <v>224.98</v>
      </c>
    </row>
    <row r="833" customFormat="false" ht="12" hidden="false" customHeight="false" outlineLevel="0" collapsed="false">
      <c r="A833" s="38" t="n">
        <f aca="false">+C832+0.01</f>
        <v>98972.01</v>
      </c>
      <c r="B833" s="32" t="s">
        <v>8</v>
      </c>
      <c r="C833" s="33" t="n">
        <v>99076.95</v>
      </c>
      <c r="D833" s="29"/>
      <c r="E833" s="34"/>
      <c r="F833" s="34"/>
      <c r="G833" s="34"/>
      <c r="H833" s="34"/>
      <c r="I833" s="34"/>
      <c r="J833" s="34" t="n">
        <v>2.9</v>
      </c>
      <c r="K833" s="34" t="n">
        <f aca="false">ROUND($J833+(0.15*$J833+55)*(K$12-6),2)</f>
        <v>58.34</v>
      </c>
      <c r="L833" s="34" t="n">
        <f aca="false">ROUND($J833+(0.15*$J833+55)*(L$12-6),2)</f>
        <v>113.77</v>
      </c>
      <c r="M833" s="34" t="n">
        <f aca="false">ROUND($J833+(0.15*$J833+55)*(M$12-6),2)</f>
        <v>169.21</v>
      </c>
      <c r="N833" s="34" t="n">
        <f aca="false">ROUND($J833+(0.15*$J833+55)*(N$12-6),2)</f>
        <v>224.64</v>
      </c>
    </row>
    <row r="834" customFormat="false" ht="12" hidden="false" customHeight="false" outlineLevel="0" collapsed="false">
      <c r="A834" s="38" t="n">
        <f aca="false">+C833+0.01</f>
        <v>99076.96</v>
      </c>
      <c r="B834" s="32" t="s">
        <v>8</v>
      </c>
      <c r="C834" s="33" t="n">
        <v>99181.91</v>
      </c>
      <c r="D834" s="29"/>
      <c r="E834" s="34"/>
      <c r="F834" s="34"/>
      <c r="G834" s="34"/>
      <c r="H834" s="34"/>
      <c r="I834" s="34"/>
      <c r="J834" s="34" t="n">
        <v>2.69</v>
      </c>
      <c r="K834" s="34" t="n">
        <f aca="false">ROUND($J834+(0.15*$J834+55)*(K$12-6),2)</f>
        <v>58.09</v>
      </c>
      <c r="L834" s="34" t="n">
        <f aca="false">ROUND($J834+(0.15*$J834+55)*(L$12-6),2)</f>
        <v>113.5</v>
      </c>
      <c r="M834" s="34" t="n">
        <f aca="false">ROUND($J834+(0.15*$J834+55)*(M$12-6),2)</f>
        <v>168.9</v>
      </c>
      <c r="N834" s="34" t="n">
        <f aca="false">ROUND($J834+(0.15*$J834+55)*(N$12-6),2)</f>
        <v>224.3</v>
      </c>
    </row>
    <row r="835" customFormat="false" ht="12" hidden="false" customHeight="false" outlineLevel="0" collapsed="false">
      <c r="A835" s="38" t="n">
        <f aca="false">+C834+0.01</f>
        <v>99181.92</v>
      </c>
      <c r="B835" s="32" t="s">
        <v>8</v>
      </c>
      <c r="C835" s="33" t="n">
        <v>99286.86</v>
      </c>
      <c r="D835" s="29"/>
      <c r="E835" s="34"/>
      <c r="F835" s="34"/>
      <c r="G835" s="34"/>
      <c r="H835" s="34"/>
      <c r="I835" s="34"/>
      <c r="J835" s="34" t="n">
        <v>2.48</v>
      </c>
      <c r="K835" s="34" t="n">
        <f aca="false">ROUND($J835+(0.15*$J835+55)*(K$12-6),2)</f>
        <v>57.85</v>
      </c>
      <c r="L835" s="34" t="n">
        <f aca="false">ROUND($J835+(0.15*$J835+55)*(L$12-6),2)</f>
        <v>113.22</v>
      </c>
      <c r="M835" s="34" t="n">
        <f aca="false">ROUND($J835+(0.15*$J835+55)*(M$12-6),2)</f>
        <v>168.6</v>
      </c>
      <c r="N835" s="34" t="n">
        <f aca="false">ROUND($J835+(0.15*$J835+55)*(N$12-6),2)</f>
        <v>223.97</v>
      </c>
    </row>
    <row r="836" customFormat="false" ht="12" hidden="false" customHeight="false" outlineLevel="0" collapsed="false">
      <c r="A836" s="38" t="n">
        <f aca="false">+C835+0.01</f>
        <v>99286.87</v>
      </c>
      <c r="B836" s="32" t="s">
        <v>8</v>
      </c>
      <c r="C836" s="33" t="n">
        <v>99391.82</v>
      </c>
      <c r="D836" s="29"/>
      <c r="E836" s="34"/>
      <c r="F836" s="34"/>
      <c r="G836" s="34"/>
      <c r="H836" s="34"/>
      <c r="I836" s="34"/>
      <c r="J836" s="34" t="n">
        <v>2.28</v>
      </c>
      <c r="K836" s="34" t="n">
        <f aca="false">ROUND($J836+(0.15*$J836+55)*(K$12-6),2)</f>
        <v>57.62</v>
      </c>
      <c r="L836" s="34" t="n">
        <f aca="false">ROUND($J836+(0.15*$J836+55)*(L$12-6),2)</f>
        <v>112.96</v>
      </c>
      <c r="M836" s="34" t="n">
        <f aca="false">ROUND($J836+(0.15*$J836+55)*(M$12-6),2)</f>
        <v>168.31</v>
      </c>
      <c r="N836" s="34" t="n">
        <f aca="false">ROUND($J836+(0.15*$J836+55)*(N$12-6),2)</f>
        <v>223.65</v>
      </c>
    </row>
    <row r="837" customFormat="false" ht="12" hidden="false" customHeight="false" outlineLevel="0" collapsed="false">
      <c r="A837" s="38" t="n">
        <f aca="false">+C836+0.01</f>
        <v>99391.83</v>
      </c>
      <c r="B837" s="32" t="s">
        <v>8</v>
      </c>
      <c r="C837" s="33" t="n">
        <v>99496.77</v>
      </c>
      <c r="D837" s="29"/>
      <c r="E837" s="34"/>
      <c r="F837" s="34"/>
      <c r="G837" s="34"/>
      <c r="H837" s="34"/>
      <c r="I837" s="34"/>
      <c r="J837" s="34" t="n">
        <v>2.07</v>
      </c>
      <c r="K837" s="34" t="n">
        <f aca="false">ROUND($J837+(0.15*$J837+55)*(K$12-6),2)</f>
        <v>57.38</v>
      </c>
      <c r="L837" s="34" t="n">
        <f aca="false">ROUND($J837+(0.15*$J837+55)*(L$12-6),2)</f>
        <v>112.69</v>
      </c>
      <c r="M837" s="34" t="n">
        <f aca="false">ROUND($J837+(0.15*$J837+55)*(M$12-6),2)</f>
        <v>168</v>
      </c>
      <c r="N837" s="34" t="n">
        <f aca="false">ROUND($J837+(0.15*$J837+55)*(N$12-6),2)</f>
        <v>223.31</v>
      </c>
    </row>
    <row r="838" customFormat="false" ht="12" hidden="false" customHeight="false" outlineLevel="0" collapsed="false">
      <c r="A838" s="38" t="n">
        <f aca="false">+C837+0.01</f>
        <v>99496.78</v>
      </c>
      <c r="B838" s="32" t="s">
        <v>8</v>
      </c>
      <c r="C838" s="33" t="n">
        <v>99601.73</v>
      </c>
      <c r="D838" s="29"/>
      <c r="E838" s="34"/>
      <c r="F838" s="34"/>
      <c r="G838" s="34"/>
      <c r="H838" s="34"/>
      <c r="I838" s="34"/>
      <c r="J838" s="34" t="n">
        <v>1.86</v>
      </c>
      <c r="K838" s="34" t="n">
        <f aca="false">ROUND($J838+(0.15*$J838+55)*(K$12-6),2)</f>
        <v>57.14</v>
      </c>
      <c r="L838" s="34" t="n">
        <f aca="false">ROUND($J838+(0.15*$J838+55)*(L$12-6),2)</f>
        <v>112.42</v>
      </c>
      <c r="M838" s="34" t="n">
        <f aca="false">ROUND($J838+(0.15*$J838+55)*(M$12-6),2)</f>
        <v>167.7</v>
      </c>
      <c r="N838" s="34" t="n">
        <f aca="false">ROUND($J838+(0.15*$J838+55)*(N$12-6),2)</f>
        <v>222.98</v>
      </c>
    </row>
    <row r="839" customFormat="false" ht="12" hidden="false" customHeight="false" outlineLevel="0" collapsed="false">
      <c r="A839" s="38" t="n">
        <f aca="false">+C838+0.01</f>
        <v>99601.74</v>
      </c>
      <c r="B839" s="32" t="s">
        <v>8</v>
      </c>
      <c r="C839" s="33" t="n">
        <v>99706.68</v>
      </c>
      <c r="D839" s="29"/>
      <c r="E839" s="34"/>
      <c r="F839" s="34"/>
      <c r="G839" s="34"/>
      <c r="H839" s="34"/>
      <c r="I839" s="34"/>
      <c r="J839" s="34" t="n">
        <v>1.65</v>
      </c>
      <c r="K839" s="34" t="n">
        <f aca="false">ROUND($J839+(0.15*$J839+55)*(K$12-6),2)</f>
        <v>56.9</v>
      </c>
      <c r="L839" s="34" t="n">
        <f aca="false">ROUND($J839+(0.15*$J839+55)*(L$12-6),2)</f>
        <v>112.15</v>
      </c>
      <c r="M839" s="34" t="n">
        <f aca="false">ROUND($J839+(0.15*$J839+55)*(M$12-6),2)</f>
        <v>167.39</v>
      </c>
      <c r="N839" s="34" t="n">
        <f aca="false">ROUND($J839+(0.15*$J839+55)*(N$12-6),2)</f>
        <v>222.64</v>
      </c>
    </row>
    <row r="840" customFormat="false" ht="12" hidden="false" customHeight="false" outlineLevel="0" collapsed="false">
      <c r="A840" s="54"/>
      <c r="C840" s="54"/>
    </row>
    <row r="841" customFormat="false" ht="12" hidden="false" customHeight="true" outlineLevel="0" collapsed="false">
      <c r="A841" s="42" t="s">
        <v>14</v>
      </c>
      <c r="B841" s="42"/>
      <c r="C841" s="42"/>
      <c r="D841" s="42"/>
      <c r="E841" s="42"/>
      <c r="F841" s="42"/>
      <c r="G841" s="42"/>
      <c r="H841" s="42"/>
      <c r="I841" s="55" t="s">
        <v>15</v>
      </c>
      <c r="J841" s="55"/>
      <c r="K841" s="55"/>
      <c r="L841" s="55"/>
      <c r="M841" s="55"/>
      <c r="N841" s="55"/>
    </row>
    <row r="842" customFormat="false" ht="15.75" hidden="false" customHeight="true" outlineLevel="0" collapsed="false">
      <c r="A842" s="42"/>
      <c r="B842" s="42"/>
      <c r="C842" s="42"/>
      <c r="D842" s="42"/>
      <c r="E842" s="42"/>
      <c r="F842" s="42"/>
      <c r="G842" s="42"/>
      <c r="H842" s="42"/>
      <c r="I842" s="55"/>
      <c r="J842" s="55"/>
      <c r="K842" s="55"/>
      <c r="L842" s="55"/>
      <c r="M842" s="55"/>
      <c r="N842" s="55"/>
    </row>
    <row r="843" customFormat="false" ht="12" hidden="false" customHeight="false" outlineLevel="0" collapsed="false">
      <c r="A843" s="42"/>
      <c r="B843" s="42"/>
      <c r="C843" s="42"/>
      <c r="D843" s="42"/>
      <c r="E843" s="42"/>
      <c r="F843" s="42"/>
      <c r="G843" s="42"/>
      <c r="H843" s="42"/>
      <c r="I843" s="55"/>
      <c r="J843" s="55"/>
      <c r="K843" s="55"/>
      <c r="L843" s="55"/>
      <c r="M843" s="55"/>
      <c r="N843" s="55"/>
    </row>
    <row r="844" customFormat="false" ht="12" hidden="false" customHeight="false" outlineLevel="0" collapsed="false">
      <c r="A844" s="42"/>
      <c r="B844" s="42"/>
      <c r="C844" s="42"/>
      <c r="D844" s="42"/>
      <c r="E844" s="42"/>
      <c r="F844" s="42"/>
      <c r="G844" s="42"/>
      <c r="H844" s="42"/>
      <c r="I844" s="55"/>
      <c r="J844" s="55"/>
      <c r="K844" s="55"/>
      <c r="L844" s="55"/>
      <c r="M844" s="55"/>
      <c r="N844" s="55"/>
    </row>
    <row r="845" customFormat="false" ht="12" hidden="false" customHeight="false" outlineLevel="0" collapsed="false">
      <c r="A845" s="42"/>
      <c r="B845" s="42"/>
      <c r="C845" s="42"/>
      <c r="D845" s="42"/>
      <c r="E845" s="42"/>
      <c r="F845" s="42"/>
      <c r="G845" s="42"/>
      <c r="H845" s="42"/>
      <c r="I845" s="55"/>
      <c r="J845" s="55"/>
      <c r="K845" s="55"/>
      <c r="L845" s="55"/>
      <c r="M845" s="55"/>
      <c r="N845" s="55"/>
    </row>
    <row r="846" customFormat="false" ht="12" hidden="false" customHeight="false" outlineLevel="0" collapsed="false">
      <c r="A846" s="42"/>
      <c r="B846" s="42"/>
      <c r="C846" s="42"/>
      <c r="D846" s="42"/>
      <c r="E846" s="42"/>
      <c r="F846" s="42"/>
      <c r="G846" s="42"/>
      <c r="H846" s="42"/>
      <c r="I846" s="55"/>
      <c r="J846" s="55"/>
      <c r="K846" s="55"/>
      <c r="L846" s="55"/>
      <c r="M846" s="55"/>
      <c r="N846" s="55"/>
    </row>
    <row r="847" customFormat="false" ht="15.75" hidden="false" customHeight="true" outlineLevel="0" collapsed="false">
      <c r="A847" s="42"/>
      <c r="B847" s="42"/>
      <c r="C847" s="42"/>
      <c r="D847" s="42"/>
      <c r="E847" s="42"/>
      <c r="F847" s="42"/>
      <c r="G847" s="42"/>
      <c r="H847" s="42"/>
      <c r="I847" s="55"/>
      <c r="J847" s="55"/>
      <c r="K847" s="55"/>
      <c r="L847" s="55"/>
      <c r="M847" s="55"/>
      <c r="N847" s="55"/>
    </row>
    <row r="848" customFormat="false" ht="12" hidden="false" customHeight="false" outlineLevel="0" collapsed="false">
      <c r="A848" s="42"/>
      <c r="B848" s="42"/>
      <c r="C848" s="42"/>
      <c r="D848" s="42"/>
      <c r="E848" s="42"/>
      <c r="F848" s="42"/>
      <c r="G848" s="42"/>
      <c r="H848" s="42"/>
      <c r="I848" s="55"/>
      <c r="J848" s="55"/>
      <c r="K848" s="55"/>
      <c r="L848" s="55"/>
      <c r="M848" s="55"/>
      <c r="N848" s="55"/>
    </row>
    <row r="849" customFormat="false" ht="12" hidden="false" customHeight="false" outlineLevel="0" collapsed="false">
      <c r="A849" s="42"/>
      <c r="B849" s="42"/>
      <c r="C849" s="42"/>
      <c r="D849" s="42"/>
      <c r="E849" s="42"/>
      <c r="F849" s="42"/>
      <c r="G849" s="42"/>
      <c r="H849" s="42"/>
      <c r="I849" s="55"/>
      <c r="J849" s="55"/>
      <c r="K849" s="55"/>
      <c r="L849" s="55"/>
      <c r="M849" s="55"/>
      <c r="N849" s="55"/>
    </row>
    <row r="850" customFormat="false" ht="12" hidden="false" customHeight="false" outlineLevel="0" collapsed="false">
      <c r="A850" s="56"/>
      <c r="K850" s="1"/>
      <c r="L850" s="1"/>
      <c r="M850" s="1"/>
      <c r="N850" s="1"/>
    </row>
  </sheetData>
  <mergeCells count="9">
    <mergeCell ref="A1:H5"/>
    <mergeCell ref="I1:M5"/>
    <mergeCell ref="A7:N7"/>
    <mergeCell ref="A10:D10"/>
    <mergeCell ref="F10:N10"/>
    <mergeCell ref="A11:D11"/>
    <mergeCell ref="F11:N11"/>
    <mergeCell ref="A841:H849"/>
    <mergeCell ref="I841:N849"/>
  </mergeCells>
  <printOptions headings="false" gridLines="false" gridLinesSet="true" horizontalCentered="true" verticalCentered="false"/>
  <pageMargins left="0" right="0" top="0.590972222222222" bottom="0.590277777777778" header="0.275694444444444" footer="0.196527777777778"/>
  <pageSetup paperSize="9" scale="100" fitToWidth="1" fitToHeight="1" pageOrder="downThenOver" orientation="portrait" blackAndWhite="false" draft="false" cellComments="none" horizontalDpi="300" verticalDpi="300" copies="1"/>
  <headerFooter differentFirst="false" differentOddEven="false">
    <oddHeader>&amp;L&amp;"Arial,Regular"&amp;10&amp;UTabelle 12&amp;R&amp;"Arial,Regular"&amp;10&amp;UTabella 12</oddHeader>
    <oddFooter>&amp;C&amp;"Arial,Regular"&amp;9&amp;P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8.9921875" defaultRowHeight="12" zeroHeight="false" outlineLevelRow="0" outlineLevelCol="0"/>
  <cols>
    <col collapsed="false" customWidth="true" hidden="false" outlineLevel="0" max="1" min="1" style="1" width="8.24"/>
    <col collapsed="false" customWidth="true" hidden="false" outlineLevel="0" max="2" min="2" style="1" width="2.99"/>
    <col collapsed="false" customWidth="true" hidden="false" outlineLevel="0" max="3" min="3" style="1" width="7.62"/>
    <col collapsed="false" customWidth="true" hidden="false" outlineLevel="0" max="4" min="4" style="1" width="1.99"/>
    <col collapsed="false" customWidth="true" hidden="false" outlineLevel="0" max="11" min="5" style="1" width="6.62"/>
    <col collapsed="false" customWidth="true" hidden="false" outlineLevel="0" max="14" min="12" style="2" width="7.87"/>
    <col collapsed="false" customWidth="true" hidden="false" outlineLevel="0" max="15" min="15" style="1" width="9.99"/>
    <col collapsed="false" customWidth="true" hidden="false" outlineLevel="0" max="19" min="16" style="1" width="9.37"/>
    <col collapsed="false" customWidth="false" hidden="false" outlineLevel="0" max="257" min="20" style="1" width="8.99"/>
  </cols>
  <sheetData>
    <row r="1" customFormat="false" ht="12" hidden="false" customHeight="true" outlineLevel="0" collapsed="false">
      <c r="A1" s="57" t="s">
        <v>16</v>
      </c>
      <c r="B1" s="57"/>
      <c r="C1" s="57"/>
      <c r="D1" s="57"/>
      <c r="E1" s="57"/>
      <c r="F1" s="57"/>
      <c r="G1" s="57"/>
      <c r="J1" s="58" t="s">
        <v>17</v>
      </c>
      <c r="K1" s="58"/>
      <c r="L1" s="58"/>
      <c r="M1" s="58"/>
      <c r="N1" s="58"/>
    </row>
    <row r="2" customFormat="false" ht="15.75" hidden="false" customHeight="true" outlineLevel="0" collapsed="false">
      <c r="A2" s="57"/>
      <c r="B2" s="57"/>
      <c r="C2" s="57"/>
      <c r="D2" s="57"/>
      <c r="E2" s="57"/>
      <c r="F2" s="57"/>
      <c r="G2" s="57"/>
      <c r="J2" s="58"/>
      <c r="K2" s="58"/>
      <c r="L2" s="58"/>
      <c r="M2" s="58"/>
      <c r="N2" s="58"/>
    </row>
    <row r="3" customFormat="false" ht="14.25" hidden="false" customHeight="true" outlineLevel="0" collapsed="false">
      <c r="A3" s="57"/>
      <c r="B3" s="57"/>
      <c r="C3" s="57"/>
      <c r="D3" s="57"/>
      <c r="E3" s="57"/>
      <c r="F3" s="57"/>
      <c r="G3" s="57"/>
      <c r="H3" s="59"/>
      <c r="I3" s="59"/>
      <c r="J3" s="58"/>
      <c r="K3" s="58"/>
      <c r="L3" s="58"/>
      <c r="M3" s="58"/>
      <c r="N3" s="58"/>
    </row>
    <row r="4" customFormat="false" ht="14.25" hidden="false" customHeight="true" outlineLevel="0" collapsed="false">
      <c r="A4" s="47"/>
      <c r="B4" s="47"/>
      <c r="C4" s="47"/>
      <c r="D4" s="47"/>
      <c r="E4" s="47"/>
      <c r="F4" s="47"/>
      <c r="G4" s="47"/>
      <c r="H4" s="59"/>
      <c r="I4" s="59"/>
      <c r="J4" s="59"/>
      <c r="K4" s="47"/>
      <c r="L4" s="47"/>
      <c r="M4" s="47"/>
      <c r="N4" s="47"/>
    </row>
    <row r="5" customFormat="false" ht="15.75" hidden="false" customHeight="false" outlineLevel="0" collapsed="false">
      <c r="A5" s="60" t="s">
        <v>18</v>
      </c>
      <c r="B5" s="60"/>
      <c r="C5" s="60"/>
      <c r="D5" s="60"/>
      <c r="E5" s="60"/>
      <c r="F5" s="60"/>
      <c r="G5" s="60"/>
      <c r="H5" s="60"/>
      <c r="I5" s="60"/>
      <c r="J5" s="60"/>
      <c r="K5" s="60"/>
      <c r="L5" s="60"/>
      <c r="M5" s="60"/>
      <c r="N5" s="60"/>
    </row>
    <row r="6" customFormat="false" ht="12.75" hidden="false" customHeight="false" outlineLevel="0" collapsed="false">
      <c r="A6" s="61"/>
      <c r="B6" s="61"/>
      <c r="C6" s="61"/>
      <c r="D6" s="61"/>
      <c r="E6" s="61"/>
      <c r="F6" s="61"/>
      <c r="G6" s="61"/>
      <c r="H6" s="61"/>
      <c r="I6" s="61"/>
      <c r="J6" s="61"/>
      <c r="K6" s="61"/>
      <c r="L6" s="62"/>
      <c r="M6" s="62"/>
      <c r="N6" s="62"/>
    </row>
    <row r="7" customFormat="false" ht="12.75" hidden="false" customHeight="false" outlineLevel="0" collapsed="false">
      <c r="A7" s="63"/>
      <c r="B7" s="64"/>
      <c r="C7" s="65"/>
      <c r="D7" s="66"/>
      <c r="E7" s="63"/>
      <c r="F7" s="65"/>
      <c r="G7" s="65"/>
      <c r="H7" s="65"/>
      <c r="I7" s="65"/>
      <c r="J7" s="65"/>
      <c r="K7" s="65"/>
      <c r="L7" s="67"/>
      <c r="M7" s="67"/>
      <c r="N7" s="68"/>
    </row>
    <row r="8" customFormat="false" ht="12.75" hidden="false" customHeight="false" outlineLevel="0" collapsed="false">
      <c r="A8" s="69" t="s">
        <v>3</v>
      </c>
      <c r="B8" s="69"/>
      <c r="C8" s="69"/>
      <c r="D8" s="69"/>
      <c r="E8" s="70" t="s">
        <v>13</v>
      </c>
      <c r="F8" s="70"/>
      <c r="G8" s="70"/>
      <c r="H8" s="70"/>
      <c r="I8" s="70"/>
      <c r="J8" s="70"/>
      <c r="K8" s="70"/>
      <c r="L8" s="70"/>
      <c r="M8" s="70"/>
      <c r="N8" s="70"/>
    </row>
    <row r="9" customFormat="false" ht="12.75" hidden="false" customHeight="false" outlineLevel="0" collapsed="false">
      <c r="A9" s="69" t="s">
        <v>5</v>
      </c>
      <c r="B9" s="69"/>
      <c r="C9" s="69"/>
      <c r="D9" s="69"/>
      <c r="E9" s="71" t="s">
        <v>6</v>
      </c>
      <c r="F9" s="71"/>
      <c r="G9" s="71"/>
      <c r="H9" s="71"/>
      <c r="I9" s="71"/>
      <c r="J9" s="71"/>
      <c r="K9" s="71"/>
      <c r="L9" s="71"/>
      <c r="M9" s="71"/>
      <c r="N9" s="71"/>
    </row>
    <row r="10" customFormat="false" ht="12" hidden="false" customHeight="false" outlineLevel="0" collapsed="false">
      <c r="A10" s="72"/>
      <c r="B10" s="73"/>
      <c r="C10" s="73"/>
      <c r="D10" s="74"/>
      <c r="E10" s="75" t="n">
        <v>1</v>
      </c>
      <c r="F10" s="75" t="n">
        <v>2</v>
      </c>
      <c r="G10" s="75" t="n">
        <v>3</v>
      </c>
      <c r="H10" s="75" t="n">
        <v>4</v>
      </c>
      <c r="I10" s="75" t="n">
        <v>5</v>
      </c>
      <c r="J10" s="75" t="n">
        <v>6</v>
      </c>
      <c r="K10" s="75" t="n">
        <v>7</v>
      </c>
      <c r="L10" s="75" t="n">
        <v>8</v>
      </c>
      <c r="M10" s="75" t="n">
        <v>9</v>
      </c>
      <c r="N10" s="75" t="n">
        <v>10</v>
      </c>
    </row>
    <row r="11" customFormat="false" ht="12" hidden="false" customHeight="false" outlineLevel="0" collapsed="false">
      <c r="A11" s="76"/>
      <c r="B11" s="77"/>
      <c r="C11" s="77"/>
      <c r="D11" s="78"/>
      <c r="E11" s="79"/>
      <c r="F11" s="79"/>
      <c r="G11" s="79"/>
      <c r="H11" s="79"/>
      <c r="I11" s="79"/>
      <c r="J11" s="79"/>
      <c r="K11" s="79"/>
      <c r="L11" s="80"/>
      <c r="M11" s="80"/>
      <c r="N11" s="80"/>
    </row>
    <row r="12" customFormat="false" ht="12" hidden="false" customHeight="false" outlineLevel="0" collapsed="false">
      <c r="A12" s="81" t="s">
        <v>7</v>
      </c>
      <c r="B12" s="32"/>
      <c r="C12" s="33" t="n">
        <v>15119.05</v>
      </c>
      <c r="D12" s="78"/>
      <c r="E12" s="34" t="n">
        <v>68.6</v>
      </c>
      <c r="F12" s="34" t="n">
        <v>114.99</v>
      </c>
      <c r="G12" s="34" t="n">
        <v>275.69</v>
      </c>
      <c r="H12" s="34" t="n">
        <v>501.75</v>
      </c>
      <c r="I12" s="34" t="n">
        <v>648.1</v>
      </c>
      <c r="J12" s="34" t="n">
        <v>823.83</v>
      </c>
      <c r="K12" s="34" t="n">
        <v>991.74</v>
      </c>
      <c r="L12" s="34" t="n">
        <f aca="false">ROUND($K12+(0.1*$K12+67.95)*(L$10-7),2)</f>
        <v>1158.86</v>
      </c>
      <c r="M12" s="34" t="n">
        <f aca="false">ROUND($K12+(0.1*$K12+67.95)*(M$10-7),2)</f>
        <v>1325.99</v>
      </c>
      <c r="N12" s="34" t="n">
        <f aca="false">ROUND($K12+(0.1*$K12+67.95)*(N$10-7),2)</f>
        <v>1493.11</v>
      </c>
      <c r="O12" s="36"/>
      <c r="P12" s="6"/>
      <c r="Q12" s="6"/>
      <c r="R12" s="6"/>
      <c r="S12" s="6"/>
    </row>
    <row r="13" customFormat="false" ht="12" hidden="false" customHeight="false" outlineLevel="0" collapsed="false">
      <c r="A13" s="38" t="n">
        <f aca="false">+ROUND(C12+0.01,2)</f>
        <v>15119.06</v>
      </c>
      <c r="B13" s="32" t="s">
        <v>8</v>
      </c>
      <c r="C13" s="33" t="n">
        <v>18218.1</v>
      </c>
      <c r="D13" s="78"/>
      <c r="E13" s="34" t="n">
        <v>26.14</v>
      </c>
      <c r="F13" s="34" t="n">
        <v>97.34</v>
      </c>
      <c r="G13" s="34" t="n">
        <v>254.14</v>
      </c>
      <c r="H13" s="34" t="n">
        <v>465.81</v>
      </c>
      <c r="I13" s="34" t="n">
        <v>623.27</v>
      </c>
      <c r="J13" s="34" t="n">
        <v>809.46</v>
      </c>
      <c r="K13" s="34" t="n">
        <v>966.91</v>
      </c>
      <c r="L13" s="34" t="n">
        <f aca="false">ROUND($K13+(0.1*$K13+67.95)*(L$10-7),2)</f>
        <v>1131.55</v>
      </c>
      <c r="M13" s="34" t="n">
        <f aca="false">ROUND($K13+(0.1*$K13+67.95)*(M$10-7),2)</f>
        <v>1296.19</v>
      </c>
      <c r="N13" s="34" t="n">
        <f aca="false">ROUND($K13+(0.1*$K13+67.95)*(N$10-7),2)</f>
        <v>1460.83</v>
      </c>
      <c r="P13" s="6"/>
      <c r="Q13" s="6"/>
      <c r="R13" s="6"/>
      <c r="S13" s="6"/>
    </row>
    <row r="14" customFormat="false" ht="12" hidden="false" customHeight="false" outlineLevel="0" collapsed="false">
      <c r="A14" s="38" t="n">
        <f aca="false">+ROUND(C13+0.01,2)</f>
        <v>18218.11</v>
      </c>
      <c r="B14" s="32" t="s">
        <v>8</v>
      </c>
      <c r="C14" s="33" t="n">
        <v>21315.29</v>
      </c>
      <c r="D14" s="78"/>
      <c r="E14" s="34" t="n">
        <v>22.87</v>
      </c>
      <c r="F14" s="34" t="n">
        <v>71.86</v>
      </c>
      <c r="G14" s="34" t="n">
        <v>225.4</v>
      </c>
      <c r="H14" s="34" t="n">
        <v>422.7</v>
      </c>
      <c r="I14" s="34" t="n">
        <v>583.42</v>
      </c>
      <c r="J14" s="34" t="n">
        <v>798.36</v>
      </c>
      <c r="K14" s="34" t="n">
        <v>941.42</v>
      </c>
      <c r="L14" s="34" t="n">
        <f aca="false">ROUND($K14+(0.1*$K14+67.95)*(L$10-7),2)</f>
        <v>1103.51</v>
      </c>
      <c r="M14" s="34" t="n">
        <f aca="false">ROUND($K14+(0.1*$K14+67.95)*(M$10-7),2)</f>
        <v>1265.6</v>
      </c>
      <c r="N14" s="34" t="n">
        <f aca="false">ROUND($K14+(0.1*$K14+67.95)*(N$10-7),2)</f>
        <v>1427.7</v>
      </c>
      <c r="P14" s="6"/>
      <c r="Q14" s="6"/>
      <c r="R14" s="6"/>
      <c r="S14" s="6"/>
    </row>
    <row r="15" customFormat="false" ht="12" hidden="false" customHeight="false" outlineLevel="0" collapsed="false">
      <c r="A15" s="38" t="n">
        <f aca="false">+ROUND(C14+0.01,2)</f>
        <v>21315.3</v>
      </c>
      <c r="B15" s="32" t="s">
        <v>8</v>
      </c>
      <c r="C15" s="33" t="n">
        <v>24414.33</v>
      </c>
      <c r="D15" s="78"/>
      <c r="E15" s="34" t="s">
        <v>8</v>
      </c>
      <c r="F15" s="34" t="n">
        <v>43.12</v>
      </c>
      <c r="G15" s="34" t="n">
        <v>189.46</v>
      </c>
      <c r="H15" s="34" t="n">
        <v>382.84</v>
      </c>
      <c r="I15" s="34" t="n">
        <v>547.48</v>
      </c>
      <c r="J15" s="34" t="n">
        <v>773.52</v>
      </c>
      <c r="K15" s="34" t="n">
        <v>916.61</v>
      </c>
      <c r="L15" s="34" t="n">
        <f aca="false">ROUND($K15+(0.1*$K15+67.95)*(L$10-7),2)</f>
        <v>1076.22</v>
      </c>
      <c r="M15" s="34" t="n">
        <f aca="false">ROUND($K15+(0.1*$K15+67.95)*(M$10-7),2)</f>
        <v>1235.83</v>
      </c>
      <c r="N15" s="34" t="n">
        <f aca="false">ROUND($K15+(0.1*$K15+67.95)*(N$10-7),2)</f>
        <v>1395.44</v>
      </c>
      <c r="P15" s="6"/>
      <c r="Q15" s="6"/>
      <c r="R15" s="6"/>
      <c r="S15" s="6"/>
    </row>
    <row r="16" customFormat="false" ht="12" hidden="false" customHeight="false" outlineLevel="0" collapsed="false">
      <c r="A16" s="38" t="n">
        <f aca="false">+ROUND(C15+0.01,2)</f>
        <v>24414.34</v>
      </c>
      <c r="B16" s="32" t="s">
        <v>8</v>
      </c>
      <c r="C16" s="33" t="n">
        <v>27513.99</v>
      </c>
      <c r="D16" s="78"/>
      <c r="E16" s="34" t="s">
        <v>8</v>
      </c>
      <c r="F16" s="34" t="n">
        <v>35.94</v>
      </c>
      <c r="G16" s="34" t="n">
        <v>160.72</v>
      </c>
      <c r="H16" s="34" t="n">
        <v>318.16</v>
      </c>
      <c r="I16" s="34" t="n">
        <v>493.91</v>
      </c>
      <c r="J16" s="34" t="n">
        <v>708.85</v>
      </c>
      <c r="K16" s="34" t="n">
        <v>840.82</v>
      </c>
      <c r="L16" s="34" t="n">
        <f aca="false">ROUND($K16+(0.1*$K16+67.95)*(L$10-7),2)</f>
        <v>992.85</v>
      </c>
      <c r="M16" s="34" t="n">
        <f aca="false">ROUND($K16+(0.1*$K16+67.95)*(M$10-7),2)</f>
        <v>1144.88</v>
      </c>
      <c r="N16" s="34" t="n">
        <f aca="false">ROUND($K16+(0.1*$K16+67.95)*(N$10-7),2)</f>
        <v>1296.92</v>
      </c>
      <c r="P16" s="6"/>
      <c r="Q16" s="6"/>
      <c r="R16" s="6"/>
      <c r="S16" s="6"/>
    </row>
    <row r="17" customFormat="false" ht="12" hidden="false" customHeight="false" outlineLevel="0" collapsed="false">
      <c r="A17" s="38" t="n">
        <f aca="false">+ROUND(C16+0.01,2)</f>
        <v>27514</v>
      </c>
      <c r="B17" s="32" t="s">
        <v>8</v>
      </c>
      <c r="C17" s="33" t="n">
        <v>30612.4</v>
      </c>
      <c r="D17" s="78"/>
      <c r="E17" s="34" t="s">
        <v>8</v>
      </c>
      <c r="F17" s="34" t="n">
        <v>35.94</v>
      </c>
      <c r="G17" s="34" t="n">
        <v>135.88</v>
      </c>
      <c r="H17" s="34" t="n">
        <v>282.24</v>
      </c>
      <c r="I17" s="34" t="n">
        <v>461.24</v>
      </c>
      <c r="J17" s="34" t="n">
        <v>687.29</v>
      </c>
      <c r="K17" s="34" t="n">
        <v>815.99</v>
      </c>
      <c r="L17" s="34" t="n">
        <f aca="false">ROUND($K17+(0.1*$K17+67.95)*(L$10-7),2)</f>
        <v>965.54</v>
      </c>
      <c r="M17" s="34" t="n">
        <f aca="false">ROUND($K17+(0.1*$K17+67.95)*(M$10-7),2)</f>
        <v>1115.09</v>
      </c>
      <c r="N17" s="34" t="n">
        <f aca="false">ROUND($K17+(0.1*$K17+67.95)*(N$10-7),2)</f>
        <v>1264.64</v>
      </c>
      <c r="P17" s="6"/>
      <c r="Q17" s="6"/>
      <c r="R17" s="6"/>
      <c r="S17" s="6"/>
    </row>
    <row r="18" customFormat="false" ht="12" hidden="false" customHeight="false" outlineLevel="0" collapsed="false">
      <c r="A18" s="38" t="n">
        <f aca="false">+ROUND(C17+0.01,2)</f>
        <v>30612.41</v>
      </c>
      <c r="B18" s="32" t="s">
        <v>8</v>
      </c>
      <c r="C18" s="33" t="n">
        <v>33710.81</v>
      </c>
      <c r="D18" s="78"/>
      <c r="E18" s="34" t="s">
        <v>8</v>
      </c>
      <c r="F18" s="34" t="s">
        <v>8</v>
      </c>
      <c r="G18" s="34" t="n">
        <v>121.52</v>
      </c>
      <c r="H18" s="34" t="n">
        <v>250.22</v>
      </c>
      <c r="I18" s="34" t="n">
        <v>407.67</v>
      </c>
      <c r="J18" s="34" t="n">
        <v>654.62</v>
      </c>
      <c r="K18" s="34" t="n">
        <v>787.25</v>
      </c>
      <c r="L18" s="34" t="n">
        <f aca="false">ROUND($K18+(0.1*$K18+67.95)*(L$10-7),2)</f>
        <v>933.93</v>
      </c>
      <c r="M18" s="34" t="n">
        <f aca="false">ROUND($K18+(0.1*$K18+67.95)*(M$10-7),2)</f>
        <v>1080.6</v>
      </c>
      <c r="N18" s="34" t="n">
        <f aca="false">ROUND($K18+(0.1*$K18+67.95)*(N$10-7),2)</f>
        <v>1227.28</v>
      </c>
      <c r="P18" s="6"/>
      <c r="Q18" s="6"/>
      <c r="R18" s="6"/>
      <c r="S18" s="6"/>
    </row>
    <row r="19" customFormat="false" ht="12" hidden="false" customHeight="false" outlineLevel="0" collapsed="false">
      <c r="A19" s="38" t="n">
        <f aca="false">+ROUND(C18+0.01,2)</f>
        <v>33710.82</v>
      </c>
      <c r="B19" s="32" t="s">
        <v>8</v>
      </c>
      <c r="C19" s="33" t="n">
        <v>36809.25</v>
      </c>
      <c r="D19" s="78"/>
      <c r="E19" s="34" t="s">
        <v>8</v>
      </c>
      <c r="F19" s="34" t="s">
        <v>8</v>
      </c>
      <c r="G19" s="34" t="n">
        <v>121.52</v>
      </c>
      <c r="H19" s="34" t="n">
        <v>224.74</v>
      </c>
      <c r="I19" s="34" t="n">
        <v>353.44</v>
      </c>
      <c r="J19" s="34" t="n">
        <v>622.61</v>
      </c>
      <c r="K19" s="34" t="n">
        <v>754.59</v>
      </c>
      <c r="L19" s="34" t="n">
        <f aca="false">ROUND($K19+(0.1*$K19+67.95)*(L$10-7),2)</f>
        <v>898</v>
      </c>
      <c r="M19" s="34" t="n">
        <f aca="false">ROUND($K19+(0.1*$K19+67.95)*(M$10-7),2)</f>
        <v>1041.41</v>
      </c>
      <c r="N19" s="34" t="n">
        <f aca="false">ROUND($K19+(0.1*$K19+67.95)*(N$10-7),2)</f>
        <v>1184.82</v>
      </c>
      <c r="P19" s="6"/>
      <c r="Q19" s="6"/>
      <c r="R19" s="6"/>
      <c r="S19" s="6"/>
    </row>
    <row r="20" customFormat="false" ht="12" hidden="false" customHeight="false" outlineLevel="0" collapsed="false">
      <c r="A20" s="38" t="n">
        <f aca="false">+ROUND(C19+0.01,2)</f>
        <v>36809.26</v>
      </c>
      <c r="B20" s="32" t="s">
        <v>8</v>
      </c>
      <c r="C20" s="33" t="n">
        <v>39907.07</v>
      </c>
      <c r="D20" s="78"/>
      <c r="E20" s="34" t="s">
        <v>8</v>
      </c>
      <c r="F20" s="34" t="s">
        <v>8</v>
      </c>
      <c r="G20" s="34" t="n">
        <v>103.22</v>
      </c>
      <c r="H20" s="34" t="n">
        <v>207.11</v>
      </c>
      <c r="I20" s="34" t="n">
        <v>310.33</v>
      </c>
      <c r="J20" s="34" t="n">
        <v>593.87</v>
      </c>
      <c r="K20" s="34" t="n">
        <v>733.02</v>
      </c>
      <c r="L20" s="34" t="n">
        <f aca="false">ROUND($K20+(0.1*$K20+67.95)*(L$10-7),2)</f>
        <v>874.27</v>
      </c>
      <c r="M20" s="34" t="n">
        <f aca="false">ROUND($K20+(0.1*$K20+67.95)*(M$10-7),2)</f>
        <v>1015.52</v>
      </c>
      <c r="N20" s="34" t="n">
        <f aca="false">ROUND($K20+(0.1*$K20+67.95)*(N$10-7),2)</f>
        <v>1156.78</v>
      </c>
      <c r="P20" s="6"/>
      <c r="Q20" s="6"/>
      <c r="R20" s="6"/>
      <c r="S20" s="6"/>
    </row>
    <row r="21" customFormat="false" ht="12" hidden="false" customHeight="false" outlineLevel="0" collapsed="false">
      <c r="A21" s="38" t="n">
        <f aca="false">+ROUND(C20+0.01,2)</f>
        <v>39907.08</v>
      </c>
      <c r="B21" s="32" t="s">
        <v>8</v>
      </c>
      <c r="C21" s="33" t="n">
        <v>43007.31</v>
      </c>
      <c r="D21" s="78"/>
      <c r="E21" s="34" t="s">
        <v>8</v>
      </c>
      <c r="F21" s="34" t="s">
        <v>8</v>
      </c>
      <c r="G21" s="34" t="n">
        <v>103.22</v>
      </c>
      <c r="H21" s="34" t="n">
        <v>207.11</v>
      </c>
      <c r="I21" s="34" t="n">
        <v>292.69</v>
      </c>
      <c r="J21" s="34" t="n">
        <v>471.69</v>
      </c>
      <c r="K21" s="34" t="n">
        <v>701.01</v>
      </c>
      <c r="L21" s="34" t="n">
        <f aca="false">ROUND($K21+(0.1*$K21+67.95)*(L$10-7),2)</f>
        <v>839.06</v>
      </c>
      <c r="M21" s="34" t="n">
        <f aca="false">ROUND($K21+(0.1*$K21+67.95)*(M$10-7),2)</f>
        <v>977.11</v>
      </c>
      <c r="N21" s="34" t="n">
        <f aca="false">ROUND($K21+(0.1*$K21+67.95)*(N$10-7),2)</f>
        <v>1115.16</v>
      </c>
      <c r="P21" s="6"/>
      <c r="Q21" s="6"/>
      <c r="R21" s="6"/>
      <c r="S21" s="6"/>
    </row>
    <row r="22" customFormat="false" ht="12" hidden="false" customHeight="false" outlineLevel="0" collapsed="false">
      <c r="A22" s="38" t="n">
        <f aca="false">+ROUND(C21+0.01,2)</f>
        <v>43007.32</v>
      </c>
      <c r="B22" s="32" t="s">
        <v>8</v>
      </c>
      <c r="C22" s="33" t="n">
        <v>46106.33</v>
      </c>
      <c r="D22" s="78"/>
      <c r="E22" s="34" t="s">
        <v>8</v>
      </c>
      <c r="F22" s="34" t="s">
        <v>8</v>
      </c>
      <c r="G22" s="34" t="n">
        <v>103.22</v>
      </c>
      <c r="H22" s="34" t="n">
        <v>178.35</v>
      </c>
      <c r="I22" s="34" t="n">
        <v>292.69</v>
      </c>
      <c r="J22" s="34" t="n">
        <v>374.35</v>
      </c>
      <c r="K22" s="34" t="n">
        <v>557.28</v>
      </c>
      <c r="L22" s="34" t="n">
        <f aca="false">ROUND($K22+(0.1*$K22+67.95)*(L$10-7),2)</f>
        <v>680.96</v>
      </c>
      <c r="M22" s="34" t="n">
        <f aca="false">ROUND($K22+(0.1*$K22+67.95)*(M$10-7),2)</f>
        <v>804.64</v>
      </c>
      <c r="N22" s="34" t="n">
        <f aca="false">ROUND($K22+(0.1*$K22+67.95)*(N$10-7),2)</f>
        <v>928.31</v>
      </c>
      <c r="P22" s="6"/>
      <c r="Q22" s="6"/>
      <c r="R22" s="6"/>
      <c r="S22" s="6"/>
    </row>
    <row r="23" customFormat="false" ht="12" hidden="false" customHeight="false" outlineLevel="0" collapsed="false">
      <c r="A23" s="38" t="n">
        <f aca="false">+ROUND(C22+0.01,2)</f>
        <v>46106.34</v>
      </c>
      <c r="B23" s="32" t="s">
        <v>8</v>
      </c>
      <c r="C23" s="33" t="n">
        <v>49203.54</v>
      </c>
      <c r="D23" s="78"/>
      <c r="E23" s="34" t="s">
        <v>8</v>
      </c>
      <c r="F23" s="34" t="s">
        <v>8</v>
      </c>
      <c r="G23" s="34" t="s">
        <v>8</v>
      </c>
      <c r="H23" s="34" t="n">
        <v>178.35</v>
      </c>
      <c r="I23" s="34" t="n">
        <v>252.84</v>
      </c>
      <c r="J23" s="34" t="n">
        <v>374.35</v>
      </c>
      <c r="K23" s="34" t="n">
        <v>463.85</v>
      </c>
      <c r="L23" s="34" t="n">
        <f aca="false">ROUND($K23+(0.1*$K23+67.95)*(L$10-7),2)</f>
        <v>578.19</v>
      </c>
      <c r="M23" s="34" t="n">
        <f aca="false">ROUND($K23+(0.1*$K23+67.95)*(M$10-7),2)</f>
        <v>692.52</v>
      </c>
      <c r="N23" s="34" t="n">
        <f aca="false">ROUND($K23+(0.1*$K23+67.95)*(N$10-7),2)</f>
        <v>806.86</v>
      </c>
      <c r="P23" s="6"/>
      <c r="Q23" s="6"/>
      <c r="R23" s="6"/>
      <c r="S23" s="6"/>
    </row>
    <row r="24" customFormat="false" ht="12" hidden="false" customHeight="false" outlineLevel="0" collapsed="false">
      <c r="A24" s="38" t="n">
        <f aca="false">+ROUND(C23+0.01,2)</f>
        <v>49203.55</v>
      </c>
      <c r="B24" s="32" t="s">
        <v>8</v>
      </c>
      <c r="C24" s="33" t="n">
        <v>52303.19</v>
      </c>
      <c r="D24" s="78"/>
      <c r="E24" s="34" t="s">
        <v>8</v>
      </c>
      <c r="F24" s="34" t="s">
        <v>8</v>
      </c>
      <c r="G24" s="34" t="s">
        <v>8</v>
      </c>
      <c r="H24" s="34" t="n">
        <v>178.35</v>
      </c>
      <c r="I24" s="34" t="n">
        <v>252.84</v>
      </c>
      <c r="J24" s="34" t="n">
        <v>324.04</v>
      </c>
      <c r="K24" s="34" t="n">
        <v>463.85</v>
      </c>
      <c r="L24" s="34" t="n">
        <f aca="false">ROUND($K24+(0.1*$K24+67.95)*(L$10-7),2)</f>
        <v>578.19</v>
      </c>
      <c r="M24" s="34" t="n">
        <f aca="false">ROUND($K24+(0.1*$K24+67.95)*(M$10-7),2)</f>
        <v>692.52</v>
      </c>
      <c r="N24" s="34" t="n">
        <f aca="false">ROUND($K24+(0.1*$K24+67.95)*(N$10-7),2)</f>
        <v>806.86</v>
      </c>
      <c r="P24" s="6"/>
      <c r="Q24" s="6"/>
      <c r="R24" s="6"/>
      <c r="S24" s="6"/>
    </row>
    <row r="25" customFormat="false" ht="12" hidden="false" customHeight="false" outlineLevel="0" collapsed="false">
      <c r="A25" s="38" t="n">
        <f aca="false">+ROUND(C24+0.01,2)</f>
        <v>52303.2</v>
      </c>
      <c r="B25" s="32" t="s">
        <v>8</v>
      </c>
      <c r="C25" s="33" t="n">
        <v>55402.22</v>
      </c>
      <c r="D25" s="78"/>
      <c r="E25" s="34" t="s">
        <v>8</v>
      </c>
      <c r="F25" s="34" t="s">
        <v>8</v>
      </c>
      <c r="G25" s="34" t="s">
        <v>8</v>
      </c>
      <c r="H25" s="34" t="s">
        <v>8</v>
      </c>
      <c r="I25" s="34" t="n">
        <v>252.84</v>
      </c>
      <c r="J25" s="34" t="n">
        <v>324.04</v>
      </c>
      <c r="K25" s="34" t="n">
        <v>399.18</v>
      </c>
      <c r="L25" s="34" t="n">
        <f aca="false">ROUND($K25+(0.1*$K25+67.95)*(L$10-7),2)</f>
        <v>507.05</v>
      </c>
      <c r="M25" s="34" t="n">
        <f aca="false">ROUND($K25+(0.1*$K25+67.95)*(M$10-7),2)</f>
        <v>614.92</v>
      </c>
      <c r="N25" s="34" t="n">
        <f aca="false">ROUND($K25+(0.1*$K25+67.95)*(N$10-7),2)</f>
        <v>722.78</v>
      </c>
      <c r="P25" s="6"/>
      <c r="Q25" s="6"/>
      <c r="R25" s="6"/>
      <c r="S25" s="6"/>
    </row>
    <row r="26" customFormat="false" ht="12" hidden="false" customHeight="false" outlineLevel="0" collapsed="false">
      <c r="A26" s="38" t="n">
        <f aca="false">+ROUND(C25+0.01,2)</f>
        <v>55402.23</v>
      </c>
      <c r="B26" s="32" t="s">
        <v>8</v>
      </c>
      <c r="C26" s="33" t="n">
        <v>58501.84</v>
      </c>
      <c r="D26" s="78"/>
      <c r="E26" s="34" t="s">
        <v>8</v>
      </c>
      <c r="F26" s="34" t="s">
        <v>8</v>
      </c>
      <c r="G26" s="34" t="s">
        <v>8</v>
      </c>
      <c r="H26" s="34" t="s">
        <v>8</v>
      </c>
      <c r="I26" s="34" t="s">
        <v>8</v>
      </c>
      <c r="J26" s="34" t="n">
        <v>324.04</v>
      </c>
      <c r="K26" s="34" t="n">
        <v>399.18</v>
      </c>
      <c r="L26" s="34" t="n">
        <f aca="false">ROUND($K26+(0.1*$K26+67.95)*(L$10-7),2)</f>
        <v>507.05</v>
      </c>
      <c r="M26" s="34" t="n">
        <f aca="false">ROUND($K26+(0.1*$K26+67.95)*(M$10-7),2)</f>
        <v>614.92</v>
      </c>
      <c r="N26" s="34" t="n">
        <f aca="false">ROUND($K26+(0.1*$K26+67.95)*(N$10-7),2)</f>
        <v>722.78</v>
      </c>
      <c r="P26" s="6"/>
      <c r="Q26" s="6"/>
      <c r="R26" s="6"/>
      <c r="S26" s="6"/>
    </row>
    <row r="27" customFormat="false" ht="12" hidden="false" customHeight="false" outlineLevel="0" collapsed="false">
      <c r="A27" s="38" t="n">
        <f aca="false">+ROUND(C26+0.01,2)</f>
        <v>58501.85</v>
      </c>
      <c r="B27" s="32" t="s">
        <v>8</v>
      </c>
      <c r="C27" s="33" t="n">
        <v>61600.27</v>
      </c>
      <c r="D27" s="78"/>
      <c r="E27" s="34" t="s">
        <v>8</v>
      </c>
      <c r="F27" s="34" t="s">
        <v>8</v>
      </c>
      <c r="G27" s="34" t="s">
        <v>8</v>
      </c>
      <c r="H27" s="34" t="s">
        <v>8</v>
      </c>
      <c r="I27" s="34" t="s">
        <v>8</v>
      </c>
      <c r="J27" s="34" t="s">
        <v>8</v>
      </c>
      <c r="K27" s="34" t="n">
        <v>399.18</v>
      </c>
      <c r="L27" s="34" t="n">
        <f aca="false">ROUND($K27+(0.1*$K27+67.95)*(L$10-7),2)</f>
        <v>507.05</v>
      </c>
      <c r="M27" s="34" t="n">
        <f aca="false">ROUND($K27+(0.1*$K27+67.95)*(M$10-7),2)</f>
        <v>614.92</v>
      </c>
      <c r="N27" s="34" t="n">
        <f aca="false">ROUND($K27+(0.1*$K27+67.95)*(N$10-7),2)</f>
        <v>722.78</v>
      </c>
      <c r="O27" s="36"/>
      <c r="P27" s="6"/>
      <c r="Q27" s="6"/>
      <c r="R27" s="6"/>
      <c r="S27" s="6"/>
    </row>
    <row r="28" customFormat="false" ht="12" hidden="false" customHeight="false" outlineLevel="0" collapsed="false">
      <c r="A28" s="33"/>
      <c r="B28" s="32"/>
      <c r="C28" s="33"/>
      <c r="D28" s="78"/>
      <c r="E28" s="40"/>
      <c r="F28" s="40"/>
      <c r="G28" s="40"/>
      <c r="H28" s="40"/>
      <c r="I28" s="40"/>
      <c r="J28" s="40"/>
      <c r="K28" s="40"/>
      <c r="L28" s="41"/>
      <c r="M28" s="41"/>
      <c r="N28" s="41"/>
    </row>
    <row r="29" customFormat="false" ht="12.75" hidden="false" customHeight="true" outlineLevel="0" collapsed="false">
      <c r="A29" s="82"/>
      <c r="B29" s="83"/>
      <c r="C29" s="82"/>
      <c r="D29" s="78"/>
      <c r="E29" s="84"/>
      <c r="F29" s="84"/>
      <c r="G29" s="84"/>
      <c r="H29" s="84"/>
      <c r="I29" s="84"/>
      <c r="J29" s="84"/>
      <c r="K29" s="82"/>
      <c r="L29" s="85"/>
      <c r="M29" s="85"/>
      <c r="N29" s="85"/>
    </row>
    <row r="30" customFormat="false" ht="12.75" hidden="false" customHeight="true" outlineLevel="0" collapsed="false">
      <c r="A30" s="86" t="s">
        <v>19</v>
      </c>
      <c r="B30" s="86"/>
      <c r="C30" s="86"/>
      <c r="D30" s="86"/>
      <c r="E30" s="86"/>
      <c r="F30" s="86"/>
      <c r="G30" s="86"/>
      <c r="H30" s="86"/>
      <c r="I30" s="86"/>
      <c r="J30" s="86"/>
      <c r="K30" s="86"/>
      <c r="L30" s="86"/>
      <c r="M30" s="86"/>
      <c r="N30" s="86"/>
    </row>
    <row r="31" customFormat="false" ht="12" hidden="false" customHeight="false" outlineLevel="0" collapsed="false">
      <c r="A31" s="86"/>
      <c r="B31" s="86"/>
      <c r="C31" s="86"/>
      <c r="D31" s="86"/>
      <c r="E31" s="86"/>
      <c r="F31" s="86"/>
      <c r="G31" s="86"/>
      <c r="H31" s="86"/>
      <c r="I31" s="86"/>
      <c r="J31" s="86"/>
      <c r="K31" s="86"/>
      <c r="L31" s="86"/>
      <c r="M31" s="86"/>
      <c r="N31" s="86"/>
    </row>
    <row r="33" customFormat="false" ht="12" hidden="false" customHeight="true" outlineLevel="0" collapsed="false">
      <c r="A33" s="87" t="s">
        <v>20</v>
      </c>
      <c r="B33" s="87"/>
      <c r="C33" s="87"/>
      <c r="D33" s="87"/>
      <c r="E33" s="87"/>
      <c r="F33" s="87"/>
      <c r="G33" s="87"/>
      <c r="H33" s="87"/>
      <c r="I33" s="87"/>
      <c r="J33" s="87"/>
      <c r="K33" s="87"/>
      <c r="L33" s="87"/>
      <c r="M33" s="87"/>
      <c r="N33" s="87"/>
    </row>
    <row r="34" customFormat="false" ht="12" hidden="false" customHeight="false" outlineLevel="0" collapsed="false">
      <c r="A34" s="87"/>
      <c r="B34" s="87"/>
      <c r="C34" s="87"/>
      <c r="D34" s="87"/>
      <c r="E34" s="87"/>
      <c r="F34" s="87"/>
      <c r="G34" s="87"/>
      <c r="H34" s="87"/>
      <c r="I34" s="87"/>
      <c r="J34" s="87"/>
      <c r="K34" s="87"/>
      <c r="L34" s="87"/>
      <c r="M34" s="87"/>
      <c r="N34" s="87"/>
    </row>
  </sheetData>
  <mergeCells count="9">
    <mergeCell ref="A1:G3"/>
    <mergeCell ref="J1:N3"/>
    <mergeCell ref="A5:N5"/>
    <mergeCell ref="A8:D8"/>
    <mergeCell ref="E8:N8"/>
    <mergeCell ref="A9:D9"/>
    <mergeCell ref="E9:N9"/>
    <mergeCell ref="A30:N31"/>
    <mergeCell ref="A33:N34"/>
  </mergeCells>
  <printOptions headings="false" gridLines="false" gridLinesSet="true" horizontalCentered="true" verticalCentered="false"/>
  <pageMargins left="0" right="0"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Arial,Regular"&amp;10&amp;UTabelle 13&amp;R&amp;"Arial,Regular"&amp;10&amp;UTabella 13</oddHeader>
    <oddFooter>&amp;C&amp;"Arial,Regular" &amp;9&amp;P /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N6"/>
    </sheetView>
  </sheetViews>
  <sheetFormatPr defaultColWidth="8.9921875" defaultRowHeight="12" zeroHeight="false" outlineLevelRow="0" outlineLevelCol="0"/>
  <cols>
    <col collapsed="false" customWidth="true" hidden="false" outlineLevel="0" max="1" min="1" style="88" width="8.24"/>
    <col collapsed="false" customWidth="true" hidden="false" outlineLevel="0" max="2" min="2" style="88" width="3.37"/>
    <col collapsed="false" customWidth="true" hidden="false" outlineLevel="0" max="3" min="3" style="88" width="8.12"/>
    <col collapsed="false" customWidth="true" hidden="false" outlineLevel="0" max="4" min="4" style="88" width="1.87"/>
    <col collapsed="false" customWidth="true" hidden="false" outlineLevel="0" max="5" min="5" style="88" width="2.37"/>
    <col collapsed="false" customWidth="true" hidden="false" outlineLevel="0" max="6" min="6" style="88" width="2.24"/>
    <col collapsed="false" customWidth="true" hidden="false" outlineLevel="0" max="7" min="7" style="88" width="6.62"/>
    <col collapsed="false" customWidth="true" hidden="false" outlineLevel="0" max="8" min="8" style="88" width="6.99"/>
    <col collapsed="false" customWidth="true" hidden="false" outlineLevel="0" max="9" min="9" style="88" width="7.37"/>
    <col collapsed="false" customWidth="true" hidden="false" outlineLevel="0" max="10" min="10" style="88" width="7.24"/>
    <col collapsed="false" customWidth="true" hidden="false" outlineLevel="0" max="12" min="11" style="88" width="7.37"/>
    <col collapsed="false" customWidth="true" hidden="false" outlineLevel="0" max="13" min="13" style="88" width="7.99"/>
    <col collapsed="false" customWidth="true" hidden="false" outlineLevel="0" max="14" min="14" style="88" width="7.87"/>
    <col collapsed="false" customWidth="false" hidden="false" outlineLevel="0" max="257" min="15" style="88" width="8.99"/>
  </cols>
  <sheetData>
    <row r="1" customFormat="false" ht="12" hidden="false" customHeight="true" outlineLevel="0" collapsed="false">
      <c r="A1" s="89" t="s">
        <v>21</v>
      </c>
      <c r="B1" s="89"/>
      <c r="C1" s="89"/>
      <c r="D1" s="89"/>
      <c r="E1" s="89"/>
      <c r="F1" s="89"/>
      <c r="G1" s="89"/>
      <c r="H1" s="89"/>
      <c r="J1" s="90" t="s">
        <v>22</v>
      </c>
      <c r="K1" s="90"/>
      <c r="L1" s="90"/>
      <c r="M1" s="90"/>
      <c r="N1" s="90"/>
      <c r="O1" s="47"/>
    </row>
    <row r="2" customFormat="false" ht="14.25" hidden="false" customHeight="true" outlineLevel="0" collapsed="false">
      <c r="A2" s="89"/>
      <c r="B2" s="89"/>
      <c r="C2" s="89"/>
      <c r="D2" s="89"/>
      <c r="E2" s="89"/>
      <c r="F2" s="89"/>
      <c r="G2" s="89"/>
      <c r="H2" s="89"/>
      <c r="J2" s="90"/>
      <c r="K2" s="90"/>
      <c r="L2" s="90"/>
      <c r="M2" s="90"/>
      <c r="N2" s="90"/>
      <c r="O2" s="47"/>
    </row>
    <row r="3" customFormat="false" ht="12" hidden="false" customHeight="true" outlineLevel="0" collapsed="false">
      <c r="A3" s="89"/>
      <c r="B3" s="89"/>
      <c r="C3" s="89"/>
      <c r="D3" s="89"/>
      <c r="E3" s="89"/>
      <c r="F3" s="89"/>
      <c r="G3" s="89"/>
      <c r="H3" s="89"/>
      <c r="J3" s="90"/>
      <c r="K3" s="90"/>
      <c r="L3" s="90"/>
      <c r="M3" s="90"/>
      <c r="N3" s="90"/>
      <c r="O3" s="47"/>
    </row>
    <row r="4" customFormat="false" ht="12" hidden="false" customHeight="true" outlineLevel="0" collapsed="false">
      <c r="A4" s="89"/>
      <c r="B4" s="89"/>
      <c r="C4" s="89"/>
      <c r="D4" s="89"/>
      <c r="E4" s="89"/>
      <c r="F4" s="89"/>
      <c r="G4" s="89"/>
      <c r="H4" s="89"/>
      <c r="J4" s="90"/>
      <c r="K4" s="90"/>
      <c r="L4" s="90"/>
      <c r="M4" s="90"/>
      <c r="N4" s="90"/>
      <c r="O4" s="47"/>
    </row>
    <row r="5" customFormat="false" ht="12" hidden="false" customHeight="true" outlineLevel="0" collapsed="false">
      <c r="A5" s="89"/>
      <c r="B5" s="89"/>
      <c r="C5" s="89"/>
      <c r="D5" s="89"/>
      <c r="E5" s="89"/>
      <c r="F5" s="89"/>
      <c r="G5" s="89"/>
      <c r="H5" s="89"/>
      <c r="J5" s="90"/>
      <c r="K5" s="90"/>
      <c r="L5" s="90"/>
      <c r="M5" s="90"/>
      <c r="N5" s="90"/>
      <c r="O5" s="47"/>
    </row>
    <row r="6" customFormat="false" ht="12" hidden="false" customHeight="true" outlineLevel="0" collapsed="false">
      <c r="A6" s="89"/>
      <c r="B6" s="89"/>
      <c r="C6" s="89"/>
      <c r="D6" s="89"/>
      <c r="E6" s="89"/>
      <c r="F6" s="89"/>
      <c r="G6" s="89"/>
      <c r="H6" s="89"/>
      <c r="J6" s="90"/>
      <c r="K6" s="90"/>
      <c r="L6" s="90"/>
      <c r="M6" s="90"/>
      <c r="N6" s="90"/>
      <c r="O6" s="47"/>
    </row>
    <row r="7" customFormat="false" ht="12" hidden="false" customHeight="true" outlineLevel="0" collapsed="false">
      <c r="A7" s="91"/>
      <c r="B7" s="91"/>
      <c r="C7" s="91"/>
      <c r="D7" s="91"/>
      <c r="E7" s="91"/>
      <c r="F7" s="91"/>
      <c r="G7" s="91"/>
      <c r="H7" s="92"/>
      <c r="J7" s="92"/>
      <c r="K7" s="92"/>
      <c r="L7" s="92"/>
      <c r="M7" s="92"/>
      <c r="N7" s="92"/>
      <c r="O7" s="47"/>
    </row>
    <row r="8" customFormat="false" ht="15" hidden="false" customHeight="false" outlineLevel="0" collapsed="false">
      <c r="A8" s="93" t="s">
        <v>18</v>
      </c>
      <c r="B8" s="93"/>
      <c r="C8" s="93"/>
      <c r="D8" s="93"/>
      <c r="E8" s="93"/>
      <c r="F8" s="93"/>
      <c r="G8" s="93"/>
      <c r="H8" s="93"/>
      <c r="I8" s="93"/>
      <c r="J8" s="93"/>
      <c r="K8" s="93"/>
      <c r="L8" s="93"/>
      <c r="M8" s="93"/>
      <c r="N8" s="93"/>
    </row>
    <row r="9" customFormat="false" ht="12.75" hidden="false" customHeight="false" outlineLevel="0" collapsed="false">
      <c r="A9" s="94"/>
      <c r="B9" s="94"/>
      <c r="C9" s="94"/>
      <c r="D9" s="94"/>
      <c r="E9" s="94"/>
      <c r="F9" s="94"/>
      <c r="G9" s="94"/>
      <c r="H9" s="94"/>
      <c r="I9" s="94"/>
      <c r="J9" s="94"/>
      <c r="K9" s="94"/>
      <c r="L9" s="94"/>
      <c r="M9" s="94"/>
      <c r="N9" s="94"/>
    </row>
    <row r="10" customFormat="false" ht="12.75" hidden="false" customHeight="false" outlineLevel="0" collapsed="false">
      <c r="A10" s="95"/>
      <c r="B10" s="96"/>
      <c r="C10" s="96"/>
      <c r="D10" s="97"/>
      <c r="E10" s="98"/>
      <c r="F10" s="99"/>
      <c r="G10" s="99"/>
      <c r="H10" s="99"/>
      <c r="I10" s="99"/>
      <c r="J10" s="99"/>
      <c r="K10" s="99"/>
      <c r="L10" s="99"/>
      <c r="M10" s="99"/>
      <c r="N10" s="100"/>
    </row>
    <row r="11" customFormat="false" ht="12.75" hidden="false" customHeight="true" outlineLevel="0" collapsed="false">
      <c r="A11" s="69" t="s">
        <v>3</v>
      </c>
      <c r="B11" s="69"/>
      <c r="C11" s="69"/>
      <c r="D11" s="69"/>
      <c r="E11" s="101" t="s">
        <v>13</v>
      </c>
      <c r="F11" s="101"/>
      <c r="G11" s="101"/>
      <c r="H11" s="101"/>
      <c r="I11" s="101"/>
      <c r="J11" s="101"/>
      <c r="K11" s="101"/>
      <c r="L11" s="101"/>
      <c r="M11" s="101"/>
      <c r="N11" s="101"/>
    </row>
    <row r="12" customFormat="false" ht="12.75" hidden="false" customHeight="true" outlineLevel="0" collapsed="false">
      <c r="A12" s="69" t="s">
        <v>5</v>
      </c>
      <c r="B12" s="69"/>
      <c r="C12" s="69"/>
      <c r="D12" s="69"/>
      <c r="E12" s="102" t="s">
        <v>23</v>
      </c>
      <c r="F12" s="102"/>
      <c r="G12" s="102"/>
      <c r="H12" s="102"/>
      <c r="I12" s="102"/>
      <c r="J12" s="102"/>
      <c r="K12" s="102"/>
      <c r="L12" s="102"/>
      <c r="M12" s="102"/>
      <c r="N12" s="102"/>
    </row>
    <row r="13" customFormat="false" ht="12" hidden="false" customHeight="false" outlineLevel="0" collapsed="false">
      <c r="A13" s="103"/>
      <c r="B13" s="104"/>
      <c r="C13" s="104"/>
      <c r="D13" s="105"/>
      <c r="E13" s="106" t="n">
        <v>1</v>
      </c>
      <c r="F13" s="106" t="n">
        <v>2</v>
      </c>
      <c r="G13" s="106" t="n">
        <v>3</v>
      </c>
      <c r="H13" s="106" t="n">
        <v>4</v>
      </c>
      <c r="I13" s="106" t="n">
        <v>5</v>
      </c>
      <c r="J13" s="106" t="n">
        <v>6</v>
      </c>
      <c r="K13" s="106" t="n">
        <v>7</v>
      </c>
      <c r="L13" s="106" t="n">
        <v>8</v>
      </c>
      <c r="M13" s="106" t="n">
        <v>9</v>
      </c>
      <c r="N13" s="106" t="n">
        <v>10</v>
      </c>
    </row>
    <row r="14" customFormat="false" ht="12" hidden="false" customHeight="false" outlineLevel="0" collapsed="false">
      <c r="A14" s="107"/>
      <c r="B14" s="108"/>
      <c r="C14" s="108"/>
      <c r="D14" s="109"/>
      <c r="E14" s="110"/>
      <c r="F14" s="110"/>
      <c r="G14" s="110"/>
      <c r="H14" s="110"/>
      <c r="I14" s="110"/>
      <c r="J14" s="110"/>
      <c r="K14" s="110"/>
      <c r="L14" s="110"/>
      <c r="M14" s="110"/>
      <c r="N14" s="110"/>
    </row>
    <row r="15" customFormat="false" ht="12" hidden="false" customHeight="false" outlineLevel="0" collapsed="false">
      <c r="A15" s="81" t="s">
        <v>7</v>
      </c>
      <c r="B15" s="32"/>
      <c r="C15" s="33" t="n">
        <v>23404.83</v>
      </c>
      <c r="D15" s="109"/>
      <c r="E15" s="34"/>
      <c r="F15" s="34"/>
      <c r="G15" s="111" t="n">
        <v>168.33</v>
      </c>
      <c r="H15" s="111" t="n">
        <v>326.67</v>
      </c>
      <c r="I15" s="111" t="n">
        <v>470</v>
      </c>
      <c r="J15" s="111" t="n">
        <v>640.83</v>
      </c>
      <c r="K15" s="111" t="n">
        <v>808.33</v>
      </c>
      <c r="L15" s="112" t="n">
        <f aca="false">ROUND($K15+(0.15*$K15+62.5)*(L$13-7),2)</f>
        <v>992.08</v>
      </c>
      <c r="M15" s="112" t="n">
        <f aca="false">ROUND($K15+(0.15*$K15+62.5)*(M$13-7),2)</f>
        <v>1175.83</v>
      </c>
      <c r="N15" s="112" t="n">
        <f aca="false">ROUND($K15+(0.15*$K15+62.5)*(N$13-7),2)</f>
        <v>1359.58</v>
      </c>
      <c r="P15" s="113"/>
    </row>
    <row r="16" customFormat="false" ht="12" hidden="false" customHeight="false" outlineLevel="0" collapsed="false">
      <c r="A16" s="38" t="n">
        <f aca="false">+C15+0.01</f>
        <v>23404.84</v>
      </c>
      <c r="B16" s="32" t="s">
        <v>8</v>
      </c>
      <c r="C16" s="33" t="n">
        <v>23509.79</v>
      </c>
      <c r="D16" s="109"/>
      <c r="E16" s="34"/>
      <c r="F16" s="34"/>
      <c r="G16" s="111" t="n">
        <v>167.91</v>
      </c>
      <c r="H16" s="111" t="n">
        <v>325.95</v>
      </c>
      <c r="I16" s="111" t="n">
        <v>469.17</v>
      </c>
      <c r="J16" s="111" t="n">
        <v>640.83</v>
      </c>
      <c r="K16" s="111" t="n">
        <v>808.33</v>
      </c>
      <c r="L16" s="112" t="n">
        <f aca="false">ROUND($K16+(0.15*$K16+62.5)*(L$13-7),2)</f>
        <v>992.08</v>
      </c>
      <c r="M16" s="112" t="n">
        <f aca="false">ROUND($K16+(0.15*$K16+62.5)*(M$13-7),2)</f>
        <v>1175.83</v>
      </c>
      <c r="N16" s="112" t="n">
        <f aca="false">ROUND($K16+(0.15*$K16+62.5)*(N$13-7),2)</f>
        <v>1359.58</v>
      </c>
    </row>
    <row r="17" customFormat="false" ht="12" hidden="false" customHeight="false" outlineLevel="0" collapsed="false">
      <c r="A17" s="38" t="n">
        <f aca="false">+C16+0.01</f>
        <v>23509.8</v>
      </c>
      <c r="B17" s="32" t="s">
        <v>8</v>
      </c>
      <c r="C17" s="33" t="n">
        <v>23614.74</v>
      </c>
      <c r="D17" s="109"/>
      <c r="E17" s="34"/>
      <c r="F17" s="34"/>
      <c r="G17" s="111" t="n">
        <v>167.48</v>
      </c>
      <c r="H17" s="111" t="n">
        <v>325.23</v>
      </c>
      <c r="I17" s="111" t="n">
        <v>468.34</v>
      </c>
      <c r="J17" s="111" t="n">
        <v>640.83</v>
      </c>
      <c r="K17" s="111" t="n">
        <v>808.33</v>
      </c>
      <c r="L17" s="112" t="n">
        <f aca="false">ROUND($K17+(0.15*$K17+62.5)*(L$13-7),2)</f>
        <v>992.08</v>
      </c>
      <c r="M17" s="112" t="n">
        <f aca="false">ROUND($K17+(0.15*$K17+62.5)*(M$13-7),2)</f>
        <v>1175.83</v>
      </c>
      <c r="N17" s="112" t="n">
        <f aca="false">ROUND($K17+(0.15*$K17+62.5)*(N$13-7),2)</f>
        <v>1359.58</v>
      </c>
    </row>
    <row r="18" customFormat="false" ht="12" hidden="false" customHeight="false" outlineLevel="0" collapsed="false">
      <c r="A18" s="38" t="n">
        <f aca="false">+C17+0.01</f>
        <v>23614.75</v>
      </c>
      <c r="B18" s="32" t="s">
        <v>8</v>
      </c>
      <c r="C18" s="33" t="n">
        <v>23719.69</v>
      </c>
      <c r="D18" s="109"/>
      <c r="E18" s="34"/>
      <c r="F18" s="34"/>
      <c r="G18" s="111" t="n">
        <v>167.05</v>
      </c>
      <c r="H18" s="111" t="n">
        <v>324.5</v>
      </c>
      <c r="I18" s="111" t="n">
        <v>467.52</v>
      </c>
      <c r="J18" s="111" t="n">
        <v>640.83</v>
      </c>
      <c r="K18" s="111" t="n">
        <v>808.33</v>
      </c>
      <c r="L18" s="112" t="n">
        <f aca="false">ROUND($K18+(0.15*$K18+62.5)*(L$13-7),2)</f>
        <v>992.08</v>
      </c>
      <c r="M18" s="112" t="n">
        <f aca="false">ROUND($K18+(0.15*$K18+62.5)*(M$13-7),2)</f>
        <v>1175.83</v>
      </c>
      <c r="N18" s="112" t="n">
        <f aca="false">ROUND($K18+(0.15*$K18+62.5)*(N$13-7),2)</f>
        <v>1359.58</v>
      </c>
    </row>
    <row r="19" customFormat="false" ht="12" hidden="false" customHeight="false" outlineLevel="0" collapsed="false">
      <c r="A19" s="38" t="n">
        <f aca="false">+C18+0.01</f>
        <v>23719.7</v>
      </c>
      <c r="B19" s="32" t="s">
        <v>8</v>
      </c>
      <c r="C19" s="33" t="n">
        <v>23824.65</v>
      </c>
      <c r="D19" s="109"/>
      <c r="E19" s="34"/>
      <c r="F19" s="34"/>
      <c r="G19" s="111" t="n">
        <v>166.63</v>
      </c>
      <c r="H19" s="111" t="n">
        <v>323.78</v>
      </c>
      <c r="I19" s="111" t="n">
        <v>466.69</v>
      </c>
      <c r="J19" s="111" t="n">
        <v>640.83</v>
      </c>
      <c r="K19" s="111" t="n">
        <v>808.33</v>
      </c>
      <c r="L19" s="112" t="n">
        <f aca="false">ROUND($K19+(0.15*$K19+62.5)*(L$13-7),2)</f>
        <v>992.08</v>
      </c>
      <c r="M19" s="112" t="n">
        <f aca="false">ROUND($K19+(0.15*$K19+62.5)*(M$13-7),2)</f>
        <v>1175.83</v>
      </c>
      <c r="N19" s="112" t="n">
        <f aca="false">ROUND($K19+(0.15*$K19+62.5)*(N$13-7),2)</f>
        <v>1359.58</v>
      </c>
    </row>
    <row r="20" customFormat="false" ht="12" hidden="false" customHeight="false" outlineLevel="0" collapsed="false">
      <c r="A20" s="38" t="n">
        <f aca="false">+C19+0.01</f>
        <v>23824.66</v>
      </c>
      <c r="B20" s="32" t="s">
        <v>8</v>
      </c>
      <c r="C20" s="33" t="n">
        <v>23929.6</v>
      </c>
      <c r="D20" s="109"/>
      <c r="E20" s="34"/>
      <c r="F20" s="34"/>
      <c r="G20" s="111" t="n">
        <v>166.2</v>
      </c>
      <c r="H20" s="111" t="n">
        <v>323.06</v>
      </c>
      <c r="I20" s="111" t="n">
        <v>465.86</v>
      </c>
      <c r="J20" s="111" t="n">
        <v>640.83</v>
      </c>
      <c r="K20" s="111" t="n">
        <v>808.33</v>
      </c>
      <c r="L20" s="112" t="n">
        <f aca="false">ROUND($K20+(0.15*$K20+62.5)*(L$13-7),2)</f>
        <v>992.08</v>
      </c>
      <c r="M20" s="112" t="n">
        <f aca="false">ROUND($K20+(0.15*$K20+62.5)*(M$13-7),2)</f>
        <v>1175.83</v>
      </c>
      <c r="N20" s="112" t="n">
        <f aca="false">ROUND($K20+(0.15*$K20+62.5)*(N$13-7),2)</f>
        <v>1359.58</v>
      </c>
    </row>
    <row r="21" customFormat="false" ht="12" hidden="false" customHeight="false" outlineLevel="0" collapsed="false">
      <c r="A21" s="38" t="n">
        <f aca="false">+C20+0.01</f>
        <v>23929.61</v>
      </c>
      <c r="B21" s="32" t="s">
        <v>8</v>
      </c>
      <c r="C21" s="33" t="n">
        <v>24034.56</v>
      </c>
      <c r="D21" s="109"/>
      <c r="E21" s="34"/>
      <c r="F21" s="34"/>
      <c r="G21" s="111" t="n">
        <v>165.77</v>
      </c>
      <c r="H21" s="111" t="n">
        <v>322.34</v>
      </c>
      <c r="I21" s="111" t="n">
        <v>465.03</v>
      </c>
      <c r="J21" s="111" t="n">
        <v>640.83</v>
      </c>
      <c r="K21" s="111" t="n">
        <v>808.33</v>
      </c>
      <c r="L21" s="112" t="n">
        <f aca="false">ROUND($K21+(0.15*$K21+62.5)*(L$13-7),2)</f>
        <v>992.08</v>
      </c>
      <c r="M21" s="112" t="n">
        <f aca="false">ROUND($K21+(0.15*$K21+62.5)*(M$13-7),2)</f>
        <v>1175.83</v>
      </c>
      <c r="N21" s="112" t="n">
        <f aca="false">ROUND($K21+(0.15*$K21+62.5)*(N$13-7),2)</f>
        <v>1359.58</v>
      </c>
    </row>
    <row r="22" customFormat="false" ht="12" hidden="false" customHeight="false" outlineLevel="0" collapsed="false">
      <c r="A22" s="38" t="n">
        <f aca="false">+C21+0.01</f>
        <v>24034.57</v>
      </c>
      <c r="B22" s="32" t="s">
        <v>8</v>
      </c>
      <c r="C22" s="33" t="n">
        <v>24139.51</v>
      </c>
      <c r="D22" s="109"/>
      <c r="E22" s="34"/>
      <c r="F22" s="34"/>
      <c r="G22" s="111" t="n">
        <v>165.35</v>
      </c>
      <c r="H22" s="111" t="n">
        <v>321.62</v>
      </c>
      <c r="I22" s="111" t="n">
        <v>464.2</v>
      </c>
      <c r="J22" s="111" t="n">
        <v>640.83</v>
      </c>
      <c r="K22" s="111" t="n">
        <v>808.33</v>
      </c>
      <c r="L22" s="112" t="n">
        <f aca="false">ROUND($K22+(0.15*$K22+62.5)*(L$13-7),2)</f>
        <v>992.08</v>
      </c>
      <c r="M22" s="112" t="n">
        <f aca="false">ROUND($K22+(0.15*$K22+62.5)*(M$13-7),2)</f>
        <v>1175.83</v>
      </c>
      <c r="N22" s="112" t="n">
        <f aca="false">ROUND($K22+(0.15*$K22+62.5)*(N$13-7),2)</f>
        <v>1359.58</v>
      </c>
    </row>
    <row r="23" customFormat="false" ht="12" hidden="false" customHeight="false" outlineLevel="0" collapsed="false">
      <c r="A23" s="38" t="n">
        <f aca="false">+C22+0.01</f>
        <v>24139.52</v>
      </c>
      <c r="B23" s="32" t="s">
        <v>8</v>
      </c>
      <c r="C23" s="33" t="n">
        <v>24244.47</v>
      </c>
      <c r="D23" s="109"/>
      <c r="E23" s="34"/>
      <c r="F23" s="34"/>
      <c r="G23" s="111" t="n">
        <v>164.92</v>
      </c>
      <c r="H23" s="111" t="n">
        <v>320.9</v>
      </c>
      <c r="I23" s="111" t="n">
        <v>463.37</v>
      </c>
      <c r="J23" s="111" t="n">
        <v>640.83</v>
      </c>
      <c r="K23" s="111" t="n">
        <v>808.33</v>
      </c>
      <c r="L23" s="112" t="n">
        <f aca="false">ROUND($K23+(0.15*$K23+62.5)*(L$13-7),2)</f>
        <v>992.08</v>
      </c>
      <c r="M23" s="112" t="n">
        <f aca="false">ROUND($K23+(0.15*$K23+62.5)*(M$13-7),2)</f>
        <v>1175.83</v>
      </c>
      <c r="N23" s="112" t="n">
        <f aca="false">ROUND($K23+(0.15*$K23+62.5)*(N$13-7),2)</f>
        <v>1359.58</v>
      </c>
    </row>
    <row r="24" customFormat="false" ht="12" hidden="false" customHeight="false" outlineLevel="0" collapsed="false">
      <c r="A24" s="38" t="n">
        <f aca="false">+C23+0.01</f>
        <v>24244.48</v>
      </c>
      <c r="B24" s="32" t="s">
        <v>8</v>
      </c>
      <c r="C24" s="33" t="n">
        <v>24349.42</v>
      </c>
      <c r="D24" s="109"/>
      <c r="E24" s="34"/>
      <c r="F24" s="34"/>
      <c r="G24" s="111" t="n">
        <v>164.49</v>
      </c>
      <c r="H24" s="111" t="n">
        <v>320.18</v>
      </c>
      <c r="I24" s="111" t="n">
        <v>462.55</v>
      </c>
      <c r="J24" s="111" t="n">
        <v>640.83</v>
      </c>
      <c r="K24" s="111" t="n">
        <v>808.33</v>
      </c>
      <c r="L24" s="112" t="n">
        <f aca="false">ROUND($K24+(0.15*$K24+62.5)*(L$13-7),2)</f>
        <v>992.08</v>
      </c>
      <c r="M24" s="112" t="n">
        <f aca="false">ROUND($K24+(0.15*$K24+62.5)*(M$13-7),2)</f>
        <v>1175.83</v>
      </c>
      <c r="N24" s="112" t="n">
        <f aca="false">ROUND($K24+(0.15*$K24+62.5)*(N$13-7),2)</f>
        <v>1359.58</v>
      </c>
    </row>
    <row r="25" customFormat="false" ht="12" hidden="false" customHeight="false" outlineLevel="0" collapsed="false">
      <c r="A25" s="38" t="n">
        <f aca="false">+C24+0.01</f>
        <v>24349.43</v>
      </c>
      <c r="B25" s="32" t="s">
        <v>8</v>
      </c>
      <c r="C25" s="33" t="n">
        <v>24454.38</v>
      </c>
      <c r="D25" s="109"/>
      <c r="E25" s="34"/>
      <c r="F25" s="34"/>
      <c r="G25" s="111" t="n">
        <v>164.07</v>
      </c>
      <c r="H25" s="111" t="n">
        <v>319.46</v>
      </c>
      <c r="I25" s="111" t="n">
        <v>461.72</v>
      </c>
      <c r="J25" s="111" t="n">
        <v>640.83</v>
      </c>
      <c r="K25" s="111" t="n">
        <v>808.33</v>
      </c>
      <c r="L25" s="112" t="n">
        <f aca="false">ROUND($K25+(0.15*$K25+62.5)*(L$13-7),2)</f>
        <v>992.08</v>
      </c>
      <c r="M25" s="112" t="n">
        <f aca="false">ROUND($K25+(0.15*$K25+62.5)*(M$13-7),2)</f>
        <v>1175.83</v>
      </c>
      <c r="N25" s="112" t="n">
        <f aca="false">ROUND($K25+(0.15*$K25+62.5)*(N$13-7),2)</f>
        <v>1359.58</v>
      </c>
    </row>
    <row r="26" customFormat="false" ht="12" hidden="false" customHeight="false" outlineLevel="0" collapsed="false">
      <c r="A26" s="38" t="n">
        <f aca="false">+C25+0.01</f>
        <v>24454.39</v>
      </c>
      <c r="B26" s="32" t="s">
        <v>8</v>
      </c>
      <c r="C26" s="33" t="n">
        <v>24559.33</v>
      </c>
      <c r="D26" s="109"/>
      <c r="E26" s="34"/>
      <c r="F26" s="34"/>
      <c r="G26" s="111" t="n">
        <v>163.64</v>
      </c>
      <c r="H26" s="111" t="n">
        <v>318.74</v>
      </c>
      <c r="I26" s="111" t="n">
        <v>460.89</v>
      </c>
      <c r="J26" s="111" t="n">
        <v>640.83</v>
      </c>
      <c r="K26" s="111" t="n">
        <v>808.33</v>
      </c>
      <c r="L26" s="112" t="n">
        <f aca="false">ROUND($K26+(0.15*$K26+62.5)*(L$13-7),2)</f>
        <v>992.08</v>
      </c>
      <c r="M26" s="112" t="n">
        <f aca="false">ROUND($K26+(0.15*$K26+62.5)*(M$13-7),2)</f>
        <v>1175.83</v>
      </c>
      <c r="N26" s="112" t="n">
        <f aca="false">ROUND($K26+(0.15*$K26+62.5)*(N$13-7),2)</f>
        <v>1359.58</v>
      </c>
    </row>
    <row r="27" customFormat="false" ht="12" hidden="false" customHeight="false" outlineLevel="0" collapsed="false">
      <c r="A27" s="38" t="n">
        <f aca="false">+C26+0.01</f>
        <v>24559.34</v>
      </c>
      <c r="B27" s="32" t="s">
        <v>8</v>
      </c>
      <c r="C27" s="33" t="n">
        <v>24664.28</v>
      </c>
      <c r="D27" s="109"/>
      <c r="E27" s="34"/>
      <c r="F27" s="34"/>
      <c r="G27" s="111" t="n">
        <v>163.21</v>
      </c>
      <c r="H27" s="111" t="n">
        <v>318.02</v>
      </c>
      <c r="I27" s="111" t="n">
        <v>460.06</v>
      </c>
      <c r="J27" s="111" t="n">
        <v>640.83</v>
      </c>
      <c r="K27" s="111" t="n">
        <v>808.33</v>
      </c>
      <c r="L27" s="112" t="n">
        <f aca="false">ROUND($K27+(0.15*$K27+62.5)*(L$13-7),2)</f>
        <v>992.08</v>
      </c>
      <c r="M27" s="112" t="n">
        <f aca="false">ROUND($K27+(0.15*$K27+62.5)*(M$13-7),2)</f>
        <v>1175.83</v>
      </c>
      <c r="N27" s="112" t="n">
        <f aca="false">ROUND($K27+(0.15*$K27+62.5)*(N$13-7),2)</f>
        <v>1359.58</v>
      </c>
    </row>
    <row r="28" customFormat="false" ht="12" hidden="false" customHeight="false" outlineLevel="0" collapsed="false">
      <c r="A28" s="38" t="n">
        <f aca="false">+C27+0.01</f>
        <v>24664.29</v>
      </c>
      <c r="B28" s="32" t="s">
        <v>8</v>
      </c>
      <c r="C28" s="33" t="n">
        <v>24769.24</v>
      </c>
      <c r="D28" s="109"/>
      <c r="E28" s="34"/>
      <c r="F28" s="34"/>
      <c r="G28" s="111" t="n">
        <v>162.79</v>
      </c>
      <c r="H28" s="111" t="n">
        <v>317.3</v>
      </c>
      <c r="I28" s="111" t="n">
        <v>459.23</v>
      </c>
      <c r="J28" s="111" t="n">
        <v>640.83</v>
      </c>
      <c r="K28" s="111" t="n">
        <v>808.33</v>
      </c>
      <c r="L28" s="112" t="n">
        <f aca="false">ROUND($K28+(0.15*$K28+62.5)*(L$13-7),2)</f>
        <v>992.08</v>
      </c>
      <c r="M28" s="112" t="n">
        <f aca="false">ROUND($K28+(0.15*$K28+62.5)*(M$13-7),2)</f>
        <v>1175.83</v>
      </c>
      <c r="N28" s="112" t="n">
        <f aca="false">ROUND($K28+(0.15*$K28+62.5)*(N$13-7),2)</f>
        <v>1359.58</v>
      </c>
    </row>
    <row r="29" customFormat="false" ht="12" hidden="false" customHeight="false" outlineLevel="0" collapsed="false">
      <c r="A29" s="38" t="n">
        <f aca="false">+C28+0.01</f>
        <v>24769.25</v>
      </c>
      <c r="B29" s="32" t="s">
        <v>8</v>
      </c>
      <c r="C29" s="33" t="n">
        <v>24874.19</v>
      </c>
      <c r="D29" s="109"/>
      <c r="E29" s="34"/>
      <c r="F29" s="34"/>
      <c r="G29" s="111" t="n">
        <v>162.36</v>
      </c>
      <c r="H29" s="111" t="n">
        <v>316.58</v>
      </c>
      <c r="I29" s="111" t="n">
        <v>458.4</v>
      </c>
      <c r="J29" s="111" t="n">
        <v>640.83</v>
      </c>
      <c r="K29" s="111" t="n">
        <v>808.33</v>
      </c>
      <c r="L29" s="112" t="n">
        <f aca="false">ROUND($K29+(0.15*$K29+62.5)*(L$13-7),2)</f>
        <v>992.08</v>
      </c>
      <c r="M29" s="112" t="n">
        <f aca="false">ROUND($K29+(0.15*$K29+62.5)*(M$13-7),2)</f>
        <v>1175.83</v>
      </c>
      <c r="N29" s="112" t="n">
        <f aca="false">ROUND($K29+(0.15*$K29+62.5)*(N$13-7),2)</f>
        <v>1359.58</v>
      </c>
    </row>
    <row r="30" customFormat="false" ht="12" hidden="false" customHeight="false" outlineLevel="0" collapsed="false">
      <c r="A30" s="38" t="n">
        <f aca="false">+C29+0.01</f>
        <v>24874.2</v>
      </c>
      <c r="B30" s="32" t="s">
        <v>8</v>
      </c>
      <c r="C30" s="33" t="n">
        <v>24979.15</v>
      </c>
      <c r="D30" s="109"/>
      <c r="E30" s="34"/>
      <c r="F30" s="34"/>
      <c r="G30" s="111" t="n">
        <v>161.93</v>
      </c>
      <c r="H30" s="111" t="n">
        <v>315.85</v>
      </c>
      <c r="I30" s="111" t="n">
        <v>457.58</v>
      </c>
      <c r="J30" s="111" t="n">
        <v>640.83</v>
      </c>
      <c r="K30" s="111" t="n">
        <v>808.33</v>
      </c>
      <c r="L30" s="112" t="n">
        <f aca="false">ROUND($K30+(0.15*$K30+62.5)*(L$13-7),2)</f>
        <v>992.08</v>
      </c>
      <c r="M30" s="112" t="n">
        <f aca="false">ROUND($K30+(0.15*$K30+62.5)*(M$13-7),2)</f>
        <v>1175.83</v>
      </c>
      <c r="N30" s="112" t="n">
        <f aca="false">ROUND($K30+(0.15*$K30+62.5)*(N$13-7),2)</f>
        <v>1359.58</v>
      </c>
    </row>
    <row r="31" customFormat="false" ht="12" hidden="false" customHeight="false" outlineLevel="0" collapsed="false">
      <c r="A31" s="38" t="n">
        <f aca="false">+C30+0.01</f>
        <v>24979.16</v>
      </c>
      <c r="B31" s="32" t="s">
        <v>8</v>
      </c>
      <c r="C31" s="33" t="n">
        <v>25084.1</v>
      </c>
      <c r="D31" s="109"/>
      <c r="E31" s="34"/>
      <c r="F31" s="34"/>
      <c r="G31" s="111" t="n">
        <v>161.51</v>
      </c>
      <c r="H31" s="111" t="n">
        <v>315.13</v>
      </c>
      <c r="I31" s="111" t="n">
        <v>456.75</v>
      </c>
      <c r="J31" s="111" t="n">
        <v>640.83</v>
      </c>
      <c r="K31" s="111" t="n">
        <v>808.33</v>
      </c>
      <c r="L31" s="112" t="n">
        <f aca="false">ROUND($K31+(0.15*$K31+62.5)*(L$13-7),2)</f>
        <v>992.08</v>
      </c>
      <c r="M31" s="112" t="n">
        <f aca="false">ROUND($K31+(0.15*$K31+62.5)*(M$13-7),2)</f>
        <v>1175.83</v>
      </c>
      <c r="N31" s="112" t="n">
        <f aca="false">ROUND($K31+(0.15*$K31+62.5)*(N$13-7),2)</f>
        <v>1359.58</v>
      </c>
    </row>
    <row r="32" customFormat="false" ht="12" hidden="false" customHeight="false" outlineLevel="0" collapsed="false">
      <c r="A32" s="38" t="n">
        <f aca="false">+C31+0.01</f>
        <v>25084.11</v>
      </c>
      <c r="B32" s="32" t="s">
        <v>8</v>
      </c>
      <c r="C32" s="33" t="n">
        <v>25189.06</v>
      </c>
      <c r="D32" s="109"/>
      <c r="E32" s="34"/>
      <c r="F32" s="34"/>
      <c r="G32" s="111" t="n">
        <v>161.08</v>
      </c>
      <c r="H32" s="111" t="n">
        <v>314.41</v>
      </c>
      <c r="I32" s="111" t="n">
        <v>455.92</v>
      </c>
      <c r="J32" s="111" t="n">
        <v>640.83</v>
      </c>
      <c r="K32" s="111" t="n">
        <v>808.33</v>
      </c>
      <c r="L32" s="112" t="n">
        <f aca="false">ROUND($K32+(0.15*$K32+62.5)*(L$13-7),2)</f>
        <v>992.08</v>
      </c>
      <c r="M32" s="112" t="n">
        <f aca="false">ROUND($K32+(0.15*$K32+62.5)*(M$13-7),2)</f>
        <v>1175.83</v>
      </c>
      <c r="N32" s="112" t="n">
        <f aca="false">ROUND($K32+(0.15*$K32+62.5)*(N$13-7),2)</f>
        <v>1359.58</v>
      </c>
    </row>
    <row r="33" customFormat="false" ht="12" hidden="false" customHeight="false" outlineLevel="0" collapsed="false">
      <c r="A33" s="38" t="n">
        <f aca="false">+C32+0.01</f>
        <v>25189.07</v>
      </c>
      <c r="B33" s="32" t="s">
        <v>8</v>
      </c>
      <c r="C33" s="33" t="n">
        <v>25294.01</v>
      </c>
      <c r="D33" s="109"/>
      <c r="E33" s="34"/>
      <c r="F33" s="34"/>
      <c r="G33" s="111" t="n">
        <v>160.65</v>
      </c>
      <c r="H33" s="111" t="n">
        <v>313.69</v>
      </c>
      <c r="I33" s="111" t="n">
        <v>455.09</v>
      </c>
      <c r="J33" s="111" t="n">
        <v>640.83</v>
      </c>
      <c r="K33" s="111" t="n">
        <v>808.33</v>
      </c>
      <c r="L33" s="112" t="n">
        <f aca="false">ROUND($K33+(0.15*$K33+62.5)*(L$13-7),2)</f>
        <v>992.08</v>
      </c>
      <c r="M33" s="112" t="n">
        <f aca="false">ROUND($K33+(0.15*$K33+62.5)*(M$13-7),2)</f>
        <v>1175.83</v>
      </c>
      <c r="N33" s="112" t="n">
        <f aca="false">ROUND($K33+(0.15*$K33+62.5)*(N$13-7),2)</f>
        <v>1359.58</v>
      </c>
    </row>
    <row r="34" customFormat="false" ht="12" hidden="false" customHeight="false" outlineLevel="0" collapsed="false">
      <c r="A34" s="38" t="n">
        <f aca="false">+C33+0.01</f>
        <v>25294.02</v>
      </c>
      <c r="B34" s="32" t="s">
        <v>8</v>
      </c>
      <c r="C34" s="33" t="n">
        <v>25398.96</v>
      </c>
      <c r="D34" s="109"/>
      <c r="E34" s="34"/>
      <c r="F34" s="34"/>
      <c r="G34" s="111" t="n">
        <v>160.23</v>
      </c>
      <c r="H34" s="111" t="n">
        <v>312.97</v>
      </c>
      <c r="I34" s="111" t="n">
        <v>454.26</v>
      </c>
      <c r="J34" s="111" t="n">
        <v>640.83</v>
      </c>
      <c r="K34" s="111" t="n">
        <v>808.33</v>
      </c>
      <c r="L34" s="112" t="n">
        <f aca="false">ROUND($K34+(0.15*$K34+62.5)*(L$13-7),2)</f>
        <v>992.08</v>
      </c>
      <c r="M34" s="112" t="n">
        <f aca="false">ROUND($K34+(0.15*$K34+62.5)*(M$13-7),2)</f>
        <v>1175.83</v>
      </c>
      <c r="N34" s="112" t="n">
        <f aca="false">ROUND($K34+(0.15*$K34+62.5)*(N$13-7),2)</f>
        <v>1359.58</v>
      </c>
    </row>
    <row r="35" customFormat="false" ht="12" hidden="false" customHeight="false" outlineLevel="0" collapsed="false">
      <c r="A35" s="38" t="n">
        <f aca="false">+C34+0.01</f>
        <v>25398.97</v>
      </c>
      <c r="B35" s="32" t="s">
        <v>8</v>
      </c>
      <c r="C35" s="33" t="n">
        <v>25503.92</v>
      </c>
      <c r="D35" s="109"/>
      <c r="E35" s="34"/>
      <c r="F35" s="34"/>
      <c r="G35" s="111" t="n">
        <v>159.8</v>
      </c>
      <c r="H35" s="111" t="n">
        <v>312.25</v>
      </c>
      <c r="I35" s="111" t="n">
        <v>453.43</v>
      </c>
      <c r="J35" s="111" t="n">
        <v>640.83</v>
      </c>
      <c r="K35" s="111" t="n">
        <v>808.33</v>
      </c>
      <c r="L35" s="112" t="n">
        <f aca="false">ROUND($K35+(0.15*$K35+62.5)*(L$13-7),2)</f>
        <v>992.08</v>
      </c>
      <c r="M35" s="112" t="n">
        <f aca="false">ROUND($K35+(0.15*$K35+62.5)*(M$13-7),2)</f>
        <v>1175.83</v>
      </c>
      <c r="N35" s="112" t="n">
        <f aca="false">ROUND($K35+(0.15*$K35+62.5)*(N$13-7),2)</f>
        <v>1359.58</v>
      </c>
    </row>
    <row r="36" customFormat="false" ht="12" hidden="false" customHeight="false" outlineLevel="0" collapsed="false">
      <c r="A36" s="38" t="n">
        <f aca="false">+C35+0.01</f>
        <v>25503.93</v>
      </c>
      <c r="B36" s="32" t="s">
        <v>8</v>
      </c>
      <c r="C36" s="33" t="n">
        <v>25608.87</v>
      </c>
      <c r="D36" s="109"/>
      <c r="E36" s="34"/>
      <c r="F36" s="34"/>
      <c r="G36" s="111" t="n">
        <v>159.37</v>
      </c>
      <c r="H36" s="111" t="n">
        <v>311.53</v>
      </c>
      <c r="I36" s="111" t="n">
        <v>452.61</v>
      </c>
      <c r="J36" s="111" t="n">
        <v>640.83</v>
      </c>
      <c r="K36" s="111" t="n">
        <v>808.33</v>
      </c>
      <c r="L36" s="112" t="n">
        <f aca="false">ROUND($K36+(0.15*$K36+62.5)*(L$13-7),2)</f>
        <v>992.08</v>
      </c>
      <c r="M36" s="112" t="n">
        <f aca="false">ROUND($K36+(0.15*$K36+62.5)*(M$13-7),2)</f>
        <v>1175.83</v>
      </c>
      <c r="N36" s="112" t="n">
        <f aca="false">ROUND($K36+(0.15*$K36+62.5)*(N$13-7),2)</f>
        <v>1359.58</v>
      </c>
    </row>
    <row r="37" customFormat="false" ht="12" hidden="false" customHeight="false" outlineLevel="0" collapsed="false">
      <c r="A37" s="38" t="n">
        <f aca="false">+C36+0.01</f>
        <v>25608.88</v>
      </c>
      <c r="B37" s="32" t="s">
        <v>8</v>
      </c>
      <c r="C37" s="33" t="n">
        <v>25713.83</v>
      </c>
      <c r="D37" s="109"/>
      <c r="E37" s="34"/>
      <c r="F37" s="34"/>
      <c r="G37" s="111" t="n">
        <v>158.95</v>
      </c>
      <c r="H37" s="111" t="n">
        <v>310.81</v>
      </c>
      <c r="I37" s="111" t="n">
        <v>451.78</v>
      </c>
      <c r="J37" s="111" t="n">
        <v>640.83</v>
      </c>
      <c r="K37" s="111" t="n">
        <v>808.33</v>
      </c>
      <c r="L37" s="112" t="n">
        <f aca="false">ROUND($K37+(0.15*$K37+62.5)*(L$13-7),2)</f>
        <v>992.08</v>
      </c>
      <c r="M37" s="112" t="n">
        <f aca="false">ROUND($K37+(0.15*$K37+62.5)*(M$13-7),2)</f>
        <v>1175.83</v>
      </c>
      <c r="N37" s="112" t="n">
        <f aca="false">ROUND($K37+(0.15*$K37+62.5)*(N$13-7),2)</f>
        <v>1359.58</v>
      </c>
    </row>
    <row r="38" customFormat="false" ht="12" hidden="false" customHeight="false" outlineLevel="0" collapsed="false">
      <c r="A38" s="38" t="n">
        <f aca="false">+C37+0.01</f>
        <v>25713.84</v>
      </c>
      <c r="B38" s="32" t="s">
        <v>8</v>
      </c>
      <c r="C38" s="33" t="n">
        <v>25818.78</v>
      </c>
      <c r="D38" s="109"/>
      <c r="E38" s="34"/>
      <c r="F38" s="34"/>
      <c r="G38" s="111" t="n">
        <v>158.52</v>
      </c>
      <c r="H38" s="111" t="n">
        <v>310.09</v>
      </c>
      <c r="I38" s="111" t="n">
        <v>450.95</v>
      </c>
      <c r="J38" s="111" t="n">
        <v>640.83</v>
      </c>
      <c r="K38" s="111" t="n">
        <v>808.33</v>
      </c>
      <c r="L38" s="112" t="n">
        <f aca="false">ROUND($K38+(0.15*$K38+62.5)*(L$13-7),2)</f>
        <v>992.08</v>
      </c>
      <c r="M38" s="112" t="n">
        <f aca="false">ROUND($K38+(0.15*$K38+62.5)*(M$13-7),2)</f>
        <v>1175.83</v>
      </c>
      <c r="N38" s="112" t="n">
        <f aca="false">ROUND($K38+(0.15*$K38+62.5)*(N$13-7),2)</f>
        <v>1359.58</v>
      </c>
    </row>
    <row r="39" customFormat="false" ht="12" hidden="false" customHeight="false" outlineLevel="0" collapsed="false">
      <c r="A39" s="38" t="n">
        <f aca="false">+C38+0.01</f>
        <v>25818.79</v>
      </c>
      <c r="B39" s="32" t="s">
        <v>8</v>
      </c>
      <c r="C39" s="33" t="n">
        <v>25923.74</v>
      </c>
      <c r="D39" s="109"/>
      <c r="E39" s="34"/>
      <c r="F39" s="34"/>
      <c r="G39" s="111" t="n">
        <v>158.09</v>
      </c>
      <c r="H39" s="111" t="n">
        <v>309.37</v>
      </c>
      <c r="I39" s="111" t="n">
        <v>450.12</v>
      </c>
      <c r="J39" s="111" t="n">
        <v>640.83</v>
      </c>
      <c r="K39" s="111" t="n">
        <v>808.33</v>
      </c>
      <c r="L39" s="112" t="n">
        <f aca="false">ROUND($K39+(0.15*$K39+62.5)*(L$13-7),2)</f>
        <v>992.08</v>
      </c>
      <c r="M39" s="112" t="n">
        <f aca="false">ROUND($K39+(0.15*$K39+62.5)*(M$13-7),2)</f>
        <v>1175.83</v>
      </c>
      <c r="N39" s="112" t="n">
        <f aca="false">ROUND($K39+(0.15*$K39+62.5)*(N$13-7),2)</f>
        <v>1359.58</v>
      </c>
    </row>
    <row r="40" customFormat="false" ht="12" hidden="false" customHeight="false" outlineLevel="0" collapsed="false">
      <c r="A40" s="38" t="n">
        <f aca="false">+C39+0.01</f>
        <v>25923.75</v>
      </c>
      <c r="B40" s="32" t="s">
        <v>8</v>
      </c>
      <c r="C40" s="33" t="n">
        <v>26028.69</v>
      </c>
      <c r="D40" s="109"/>
      <c r="E40" s="34"/>
      <c r="F40" s="34"/>
      <c r="G40" s="111" t="n">
        <v>157.67</v>
      </c>
      <c r="H40" s="111" t="n">
        <v>308.65</v>
      </c>
      <c r="I40" s="111" t="n">
        <v>449.29</v>
      </c>
      <c r="J40" s="111" t="n">
        <v>640.83</v>
      </c>
      <c r="K40" s="111" t="n">
        <v>808.33</v>
      </c>
      <c r="L40" s="112" t="n">
        <f aca="false">ROUND($K40+(0.15*$K40+62.5)*(L$13-7),2)</f>
        <v>992.08</v>
      </c>
      <c r="M40" s="112" t="n">
        <f aca="false">ROUND($K40+(0.15*$K40+62.5)*(M$13-7),2)</f>
        <v>1175.83</v>
      </c>
      <c r="N40" s="112" t="n">
        <f aca="false">ROUND($K40+(0.15*$K40+62.5)*(N$13-7),2)</f>
        <v>1359.58</v>
      </c>
    </row>
    <row r="41" customFormat="false" ht="12" hidden="false" customHeight="false" outlineLevel="0" collapsed="false">
      <c r="A41" s="38" t="n">
        <f aca="false">+C40+0.01</f>
        <v>26028.7</v>
      </c>
      <c r="B41" s="32" t="s">
        <v>8</v>
      </c>
      <c r="C41" s="33" t="n">
        <v>26133.65</v>
      </c>
      <c r="D41" s="109"/>
      <c r="E41" s="34"/>
      <c r="F41" s="34"/>
      <c r="G41" s="111" t="n">
        <v>157.24</v>
      </c>
      <c r="H41" s="111" t="n">
        <v>307.93</v>
      </c>
      <c r="I41" s="111" t="n">
        <v>448.46</v>
      </c>
      <c r="J41" s="111" t="n">
        <v>640.83</v>
      </c>
      <c r="K41" s="111" t="n">
        <v>808.33</v>
      </c>
      <c r="L41" s="112" t="n">
        <f aca="false">ROUND($K41+(0.15*$K41+62.5)*(L$13-7),2)</f>
        <v>992.08</v>
      </c>
      <c r="M41" s="112" t="n">
        <f aca="false">ROUND($K41+(0.15*$K41+62.5)*(M$13-7),2)</f>
        <v>1175.83</v>
      </c>
      <c r="N41" s="112" t="n">
        <f aca="false">ROUND($K41+(0.15*$K41+62.5)*(N$13-7),2)</f>
        <v>1359.58</v>
      </c>
    </row>
    <row r="42" customFormat="false" ht="12" hidden="false" customHeight="false" outlineLevel="0" collapsed="false">
      <c r="A42" s="38" t="n">
        <f aca="false">+C41+0.01</f>
        <v>26133.66</v>
      </c>
      <c r="B42" s="32" t="s">
        <v>8</v>
      </c>
      <c r="C42" s="33" t="n">
        <v>26238.6</v>
      </c>
      <c r="D42" s="109"/>
      <c r="E42" s="34"/>
      <c r="F42" s="34"/>
      <c r="G42" s="111" t="n">
        <v>156.81</v>
      </c>
      <c r="H42" s="111" t="n">
        <v>307.2</v>
      </c>
      <c r="I42" s="111" t="n">
        <v>447.64</v>
      </c>
      <c r="J42" s="111" t="n">
        <v>640.83</v>
      </c>
      <c r="K42" s="111" t="n">
        <v>808.33</v>
      </c>
      <c r="L42" s="112" t="n">
        <f aca="false">ROUND($K42+(0.15*$K42+62.5)*(L$13-7),2)</f>
        <v>992.08</v>
      </c>
      <c r="M42" s="112" t="n">
        <f aca="false">ROUND($K42+(0.15*$K42+62.5)*(M$13-7),2)</f>
        <v>1175.83</v>
      </c>
      <c r="N42" s="112" t="n">
        <f aca="false">ROUND($K42+(0.15*$K42+62.5)*(N$13-7),2)</f>
        <v>1359.58</v>
      </c>
    </row>
    <row r="43" customFormat="false" ht="12" hidden="false" customHeight="false" outlineLevel="0" collapsed="false">
      <c r="A43" s="38" t="n">
        <f aca="false">+C42+0.01</f>
        <v>26238.61</v>
      </c>
      <c r="B43" s="32" t="s">
        <v>8</v>
      </c>
      <c r="C43" s="33" t="n">
        <v>26343.55</v>
      </c>
      <c r="D43" s="109"/>
      <c r="E43" s="34"/>
      <c r="F43" s="34"/>
      <c r="G43" s="111" t="n">
        <v>156.39</v>
      </c>
      <c r="H43" s="111" t="n">
        <v>306.48</v>
      </c>
      <c r="I43" s="111" t="n">
        <v>446.81</v>
      </c>
      <c r="J43" s="111" t="n">
        <v>640.83</v>
      </c>
      <c r="K43" s="111" t="n">
        <v>808.33</v>
      </c>
      <c r="L43" s="112" t="n">
        <f aca="false">ROUND($K43+(0.15*$K43+62.5)*(L$13-7),2)</f>
        <v>992.08</v>
      </c>
      <c r="M43" s="112" t="n">
        <f aca="false">ROUND($K43+(0.15*$K43+62.5)*(M$13-7),2)</f>
        <v>1175.83</v>
      </c>
      <c r="N43" s="112" t="n">
        <f aca="false">ROUND($K43+(0.15*$K43+62.5)*(N$13-7),2)</f>
        <v>1359.58</v>
      </c>
    </row>
    <row r="44" customFormat="false" ht="12" hidden="false" customHeight="false" outlineLevel="0" collapsed="false">
      <c r="A44" s="38" t="n">
        <f aca="false">+C43+0.01</f>
        <v>26343.56</v>
      </c>
      <c r="B44" s="32" t="s">
        <v>8</v>
      </c>
      <c r="C44" s="33" t="n">
        <v>26448.51</v>
      </c>
      <c r="D44" s="109"/>
      <c r="E44" s="34"/>
      <c r="F44" s="34"/>
      <c r="G44" s="111" t="n">
        <v>155.96</v>
      </c>
      <c r="H44" s="111" t="n">
        <v>305.76</v>
      </c>
      <c r="I44" s="111" t="n">
        <v>445.98</v>
      </c>
      <c r="J44" s="111" t="n">
        <v>640.83</v>
      </c>
      <c r="K44" s="111" t="n">
        <v>808.33</v>
      </c>
      <c r="L44" s="112" t="n">
        <f aca="false">ROUND($K44+(0.15*$K44+62.5)*(L$13-7),2)</f>
        <v>992.08</v>
      </c>
      <c r="M44" s="112" t="n">
        <f aca="false">ROUND($K44+(0.15*$K44+62.5)*(M$13-7),2)</f>
        <v>1175.83</v>
      </c>
      <c r="N44" s="112" t="n">
        <f aca="false">ROUND($K44+(0.15*$K44+62.5)*(N$13-7),2)</f>
        <v>1359.58</v>
      </c>
    </row>
    <row r="45" customFormat="false" ht="12" hidden="false" customHeight="false" outlineLevel="0" collapsed="false">
      <c r="A45" s="38" t="n">
        <f aca="false">+C44+0.01</f>
        <v>26448.52</v>
      </c>
      <c r="B45" s="32" t="s">
        <v>8</v>
      </c>
      <c r="C45" s="33" t="n">
        <v>26553.46</v>
      </c>
      <c r="D45" s="109"/>
      <c r="E45" s="34"/>
      <c r="F45" s="34"/>
      <c r="G45" s="111" t="n">
        <v>155.53</v>
      </c>
      <c r="H45" s="111" t="n">
        <v>305.04</v>
      </c>
      <c r="I45" s="111" t="n">
        <v>445.15</v>
      </c>
      <c r="J45" s="111" t="n">
        <v>640.83</v>
      </c>
      <c r="K45" s="111" t="n">
        <v>808.33</v>
      </c>
      <c r="L45" s="112" t="n">
        <f aca="false">ROUND($K45+(0.15*$K45+62.5)*(L$13-7),2)</f>
        <v>992.08</v>
      </c>
      <c r="M45" s="112" t="n">
        <f aca="false">ROUND($K45+(0.15*$K45+62.5)*(M$13-7),2)</f>
        <v>1175.83</v>
      </c>
      <c r="N45" s="112" t="n">
        <f aca="false">ROUND($K45+(0.15*$K45+62.5)*(N$13-7),2)</f>
        <v>1359.58</v>
      </c>
    </row>
    <row r="46" customFormat="false" ht="12" hidden="false" customHeight="false" outlineLevel="0" collapsed="false">
      <c r="A46" s="38" t="n">
        <f aca="false">+C45+0.01</f>
        <v>26553.47</v>
      </c>
      <c r="B46" s="32" t="s">
        <v>8</v>
      </c>
      <c r="C46" s="33" t="n">
        <v>26658.42</v>
      </c>
      <c r="D46" s="109"/>
      <c r="E46" s="34"/>
      <c r="F46" s="34"/>
      <c r="G46" s="111" t="n">
        <v>155.11</v>
      </c>
      <c r="H46" s="111" t="n">
        <v>304.32</v>
      </c>
      <c r="I46" s="111" t="n">
        <v>444.32</v>
      </c>
      <c r="J46" s="111" t="n">
        <v>640.83</v>
      </c>
      <c r="K46" s="111" t="n">
        <v>808.33</v>
      </c>
      <c r="L46" s="112" t="n">
        <f aca="false">ROUND($K46+(0.15*$K46+62.5)*(L$13-7),2)</f>
        <v>992.08</v>
      </c>
      <c r="M46" s="112" t="n">
        <f aca="false">ROUND($K46+(0.15*$K46+62.5)*(M$13-7),2)</f>
        <v>1175.83</v>
      </c>
      <c r="N46" s="112" t="n">
        <f aca="false">ROUND($K46+(0.15*$K46+62.5)*(N$13-7),2)</f>
        <v>1359.58</v>
      </c>
    </row>
    <row r="47" customFormat="false" ht="12" hidden="false" customHeight="false" outlineLevel="0" collapsed="false">
      <c r="A47" s="38" t="n">
        <f aca="false">+C46+0.01</f>
        <v>26658.43</v>
      </c>
      <c r="B47" s="32" t="s">
        <v>8</v>
      </c>
      <c r="C47" s="33" t="n">
        <v>26763.37</v>
      </c>
      <c r="D47" s="109"/>
      <c r="E47" s="34"/>
      <c r="F47" s="34"/>
      <c r="G47" s="111" t="n">
        <v>154.68</v>
      </c>
      <c r="H47" s="111" t="n">
        <v>303.6</v>
      </c>
      <c r="I47" s="111" t="n">
        <v>443.49</v>
      </c>
      <c r="J47" s="111" t="n">
        <v>640.83</v>
      </c>
      <c r="K47" s="111" t="n">
        <v>808.33</v>
      </c>
      <c r="L47" s="112" t="n">
        <f aca="false">ROUND($K47+(0.15*$K47+62.5)*(L$13-7),2)</f>
        <v>992.08</v>
      </c>
      <c r="M47" s="112" t="n">
        <f aca="false">ROUND($K47+(0.15*$K47+62.5)*(M$13-7),2)</f>
        <v>1175.83</v>
      </c>
      <c r="N47" s="112" t="n">
        <f aca="false">ROUND($K47+(0.15*$K47+62.5)*(N$13-7),2)</f>
        <v>1359.58</v>
      </c>
    </row>
    <row r="48" customFormat="false" ht="12" hidden="false" customHeight="false" outlineLevel="0" collapsed="false">
      <c r="A48" s="38" t="n">
        <f aca="false">+C47+0.01</f>
        <v>26763.38</v>
      </c>
      <c r="B48" s="32" t="s">
        <v>8</v>
      </c>
      <c r="C48" s="33" t="n">
        <v>26868.33</v>
      </c>
      <c r="D48" s="109"/>
      <c r="E48" s="34"/>
      <c r="F48" s="34"/>
      <c r="G48" s="111" t="n">
        <v>154.25</v>
      </c>
      <c r="H48" s="111" t="n">
        <v>302.88</v>
      </c>
      <c r="I48" s="111" t="n">
        <v>442.67</v>
      </c>
      <c r="J48" s="111" t="n">
        <v>640.83</v>
      </c>
      <c r="K48" s="111" t="n">
        <v>808.33</v>
      </c>
      <c r="L48" s="112" t="n">
        <f aca="false">ROUND($K48+(0.15*$K48+62.5)*(L$13-7),2)</f>
        <v>992.08</v>
      </c>
      <c r="M48" s="112" t="n">
        <f aca="false">ROUND($K48+(0.15*$K48+62.5)*(M$13-7),2)</f>
        <v>1175.83</v>
      </c>
      <c r="N48" s="112" t="n">
        <f aca="false">ROUND($K48+(0.15*$K48+62.5)*(N$13-7),2)</f>
        <v>1359.58</v>
      </c>
    </row>
    <row r="49" customFormat="false" ht="12" hidden="false" customHeight="false" outlineLevel="0" collapsed="false">
      <c r="A49" s="38" t="n">
        <f aca="false">+C48+0.01</f>
        <v>26868.34</v>
      </c>
      <c r="B49" s="32" t="s">
        <v>8</v>
      </c>
      <c r="C49" s="33" t="n">
        <v>26973.28</v>
      </c>
      <c r="D49" s="109"/>
      <c r="E49" s="34"/>
      <c r="F49" s="34"/>
      <c r="G49" s="111" t="n">
        <v>153.83</v>
      </c>
      <c r="H49" s="111" t="n">
        <v>302.16</v>
      </c>
      <c r="I49" s="111" t="n">
        <v>441.84</v>
      </c>
      <c r="J49" s="111" t="n">
        <v>640.83</v>
      </c>
      <c r="K49" s="111" t="n">
        <v>808.33</v>
      </c>
      <c r="L49" s="112" t="n">
        <f aca="false">ROUND($K49+(0.15*$K49+62.5)*(L$13-7),2)</f>
        <v>992.08</v>
      </c>
      <c r="M49" s="112" t="n">
        <f aca="false">ROUND($K49+(0.15*$K49+62.5)*(M$13-7),2)</f>
        <v>1175.83</v>
      </c>
      <c r="N49" s="112" t="n">
        <f aca="false">ROUND($K49+(0.15*$K49+62.5)*(N$13-7),2)</f>
        <v>1359.58</v>
      </c>
    </row>
    <row r="50" customFormat="false" ht="12" hidden="false" customHeight="false" outlineLevel="0" collapsed="false">
      <c r="A50" s="38" t="n">
        <f aca="false">+C49+0.01</f>
        <v>26973.29</v>
      </c>
      <c r="B50" s="32" t="s">
        <v>8</v>
      </c>
      <c r="C50" s="33" t="n">
        <v>27078.24</v>
      </c>
      <c r="D50" s="109"/>
      <c r="E50" s="34"/>
      <c r="F50" s="34"/>
      <c r="G50" s="111" t="n">
        <v>153.4</v>
      </c>
      <c r="H50" s="111" t="n">
        <v>301.44</v>
      </c>
      <c r="I50" s="111" t="n">
        <v>441.01</v>
      </c>
      <c r="J50" s="111" t="n">
        <v>640.83</v>
      </c>
      <c r="K50" s="111" t="n">
        <v>808.33</v>
      </c>
      <c r="L50" s="112" t="n">
        <f aca="false">ROUND($K50+(0.15*$K50+62.5)*(L$13-7),2)</f>
        <v>992.08</v>
      </c>
      <c r="M50" s="112" t="n">
        <f aca="false">ROUND($K50+(0.15*$K50+62.5)*(M$13-7),2)</f>
        <v>1175.83</v>
      </c>
      <c r="N50" s="112" t="n">
        <f aca="false">ROUND($K50+(0.15*$K50+62.5)*(N$13-7),2)</f>
        <v>1359.58</v>
      </c>
    </row>
    <row r="51" customFormat="false" ht="12" hidden="false" customHeight="false" outlineLevel="0" collapsed="false">
      <c r="A51" s="38" t="n">
        <f aca="false">+C50+0.01</f>
        <v>27078.25</v>
      </c>
      <c r="B51" s="32" t="s">
        <v>8</v>
      </c>
      <c r="C51" s="33" t="n">
        <v>27183.19</v>
      </c>
      <c r="D51" s="109"/>
      <c r="E51" s="34"/>
      <c r="F51" s="34"/>
      <c r="G51" s="111" t="n">
        <v>152.97</v>
      </c>
      <c r="H51" s="111" t="n">
        <v>300.72</v>
      </c>
      <c r="I51" s="111" t="n">
        <v>440.18</v>
      </c>
      <c r="J51" s="111" t="n">
        <v>640.83</v>
      </c>
      <c r="K51" s="111" t="n">
        <v>808.33</v>
      </c>
      <c r="L51" s="112" t="n">
        <f aca="false">ROUND($K51+(0.15*$K51+62.5)*(L$13-7),2)</f>
        <v>992.08</v>
      </c>
      <c r="M51" s="112" t="n">
        <f aca="false">ROUND($K51+(0.15*$K51+62.5)*(M$13-7),2)</f>
        <v>1175.83</v>
      </c>
      <c r="N51" s="112" t="n">
        <f aca="false">ROUND($K51+(0.15*$K51+62.5)*(N$13-7),2)</f>
        <v>1359.58</v>
      </c>
    </row>
    <row r="52" customFormat="false" ht="12" hidden="false" customHeight="false" outlineLevel="0" collapsed="false">
      <c r="A52" s="38" t="n">
        <f aca="false">+C51+0.01</f>
        <v>27183.2</v>
      </c>
      <c r="B52" s="32" t="s">
        <v>8</v>
      </c>
      <c r="C52" s="33" t="n">
        <v>27288.14</v>
      </c>
      <c r="D52" s="109"/>
      <c r="E52" s="34"/>
      <c r="F52" s="34"/>
      <c r="G52" s="111" t="n">
        <v>152.55</v>
      </c>
      <c r="H52" s="111" t="n">
        <v>300</v>
      </c>
      <c r="I52" s="111" t="n">
        <v>439.35</v>
      </c>
      <c r="J52" s="111" t="n">
        <v>640.83</v>
      </c>
      <c r="K52" s="111" t="n">
        <v>808.33</v>
      </c>
      <c r="L52" s="112" t="n">
        <f aca="false">ROUND($K52+(0.15*$K52+62.5)*(L$13-7),2)</f>
        <v>992.08</v>
      </c>
      <c r="M52" s="112" t="n">
        <f aca="false">ROUND($K52+(0.15*$K52+62.5)*(M$13-7),2)</f>
        <v>1175.83</v>
      </c>
      <c r="N52" s="112" t="n">
        <f aca="false">ROUND($K52+(0.15*$K52+62.5)*(N$13-7),2)</f>
        <v>1359.58</v>
      </c>
    </row>
    <row r="53" customFormat="false" ht="12" hidden="false" customHeight="false" outlineLevel="0" collapsed="false">
      <c r="A53" s="38" t="n">
        <f aca="false">+C52+0.01</f>
        <v>27288.15</v>
      </c>
      <c r="B53" s="32" t="s">
        <v>8</v>
      </c>
      <c r="C53" s="33" t="n">
        <v>27393.1</v>
      </c>
      <c r="D53" s="109"/>
      <c r="E53" s="34"/>
      <c r="F53" s="34"/>
      <c r="G53" s="111" t="n">
        <v>152.12</v>
      </c>
      <c r="H53" s="111" t="n">
        <v>299.28</v>
      </c>
      <c r="I53" s="111" t="n">
        <v>438.52</v>
      </c>
      <c r="J53" s="111" t="n">
        <v>640.83</v>
      </c>
      <c r="K53" s="111" t="n">
        <v>808.33</v>
      </c>
      <c r="L53" s="112" t="n">
        <f aca="false">ROUND($K53+(0.15*$K53+62.5)*(L$13-7),2)</f>
        <v>992.08</v>
      </c>
      <c r="M53" s="112" t="n">
        <f aca="false">ROUND($K53+(0.15*$K53+62.5)*(M$13-7),2)</f>
        <v>1175.83</v>
      </c>
      <c r="N53" s="112" t="n">
        <f aca="false">ROUND($K53+(0.15*$K53+62.5)*(N$13-7),2)</f>
        <v>1359.58</v>
      </c>
    </row>
    <row r="54" customFormat="false" ht="12" hidden="false" customHeight="false" outlineLevel="0" collapsed="false">
      <c r="A54" s="38" t="n">
        <f aca="false">+C53+0.01</f>
        <v>27393.11</v>
      </c>
      <c r="B54" s="32" t="s">
        <v>8</v>
      </c>
      <c r="C54" s="33" t="n">
        <v>27498.05</v>
      </c>
      <c r="D54" s="109"/>
      <c r="E54" s="34"/>
      <c r="F54" s="34"/>
      <c r="G54" s="111" t="n">
        <v>151.69</v>
      </c>
      <c r="H54" s="111" t="n">
        <v>298.55</v>
      </c>
      <c r="I54" s="111" t="n">
        <v>437.7</v>
      </c>
      <c r="J54" s="111" t="n">
        <v>640.83</v>
      </c>
      <c r="K54" s="111" t="n">
        <v>808.33</v>
      </c>
      <c r="L54" s="112" t="n">
        <f aca="false">ROUND($K54+(0.15*$K54+62.5)*(L$13-7),2)</f>
        <v>992.08</v>
      </c>
      <c r="M54" s="112" t="n">
        <f aca="false">ROUND($K54+(0.15*$K54+62.5)*(M$13-7),2)</f>
        <v>1175.83</v>
      </c>
      <c r="N54" s="112" t="n">
        <f aca="false">ROUND($K54+(0.15*$K54+62.5)*(N$13-7),2)</f>
        <v>1359.58</v>
      </c>
    </row>
    <row r="55" customFormat="false" ht="12" hidden="false" customHeight="false" outlineLevel="0" collapsed="false">
      <c r="A55" s="38" t="n">
        <f aca="false">+C54+0.01</f>
        <v>27498.06</v>
      </c>
      <c r="B55" s="32" t="s">
        <v>8</v>
      </c>
      <c r="C55" s="33" t="n">
        <v>27603.01</v>
      </c>
      <c r="D55" s="109"/>
      <c r="E55" s="34"/>
      <c r="F55" s="34"/>
      <c r="G55" s="111" t="n">
        <v>151.27</v>
      </c>
      <c r="H55" s="111" t="n">
        <v>297.83</v>
      </c>
      <c r="I55" s="111" t="n">
        <v>436.87</v>
      </c>
      <c r="J55" s="111" t="n">
        <v>640.83</v>
      </c>
      <c r="K55" s="111" t="n">
        <v>808.33</v>
      </c>
      <c r="L55" s="112" t="n">
        <f aca="false">ROUND($K55+(0.15*$K55+62.5)*(L$13-7),2)</f>
        <v>992.08</v>
      </c>
      <c r="M55" s="112" t="n">
        <f aca="false">ROUND($K55+(0.15*$K55+62.5)*(M$13-7),2)</f>
        <v>1175.83</v>
      </c>
      <c r="N55" s="112" t="n">
        <f aca="false">ROUND($K55+(0.15*$K55+62.5)*(N$13-7),2)</f>
        <v>1359.58</v>
      </c>
    </row>
    <row r="56" customFormat="false" ht="12" hidden="false" customHeight="false" outlineLevel="0" collapsed="false">
      <c r="A56" s="38" t="n">
        <f aca="false">+C55+0.01</f>
        <v>27603.02</v>
      </c>
      <c r="B56" s="32" t="s">
        <v>8</v>
      </c>
      <c r="C56" s="33" t="n">
        <v>27707.96</v>
      </c>
      <c r="D56" s="109"/>
      <c r="E56" s="34"/>
      <c r="F56" s="34"/>
      <c r="G56" s="111" t="n">
        <v>150.84</v>
      </c>
      <c r="H56" s="111" t="n">
        <v>297.11</v>
      </c>
      <c r="I56" s="111" t="n">
        <v>436.04</v>
      </c>
      <c r="J56" s="111" t="n">
        <v>640.83</v>
      </c>
      <c r="K56" s="111" t="n">
        <v>808.33</v>
      </c>
      <c r="L56" s="112" t="n">
        <f aca="false">ROUND($K56+(0.15*$K56+62.5)*(L$13-7),2)</f>
        <v>992.08</v>
      </c>
      <c r="M56" s="112" t="n">
        <f aca="false">ROUND($K56+(0.15*$K56+62.5)*(M$13-7),2)</f>
        <v>1175.83</v>
      </c>
      <c r="N56" s="112" t="n">
        <f aca="false">ROUND($K56+(0.15*$K56+62.5)*(N$13-7),2)</f>
        <v>1359.58</v>
      </c>
    </row>
    <row r="57" customFormat="false" ht="12" hidden="false" customHeight="false" outlineLevel="0" collapsed="false">
      <c r="A57" s="38" t="n">
        <f aca="false">+C56+0.01</f>
        <v>27707.97</v>
      </c>
      <c r="B57" s="32" t="s">
        <v>8</v>
      </c>
      <c r="C57" s="33" t="n">
        <v>27812.92</v>
      </c>
      <c r="D57" s="109"/>
      <c r="E57" s="34"/>
      <c r="F57" s="34"/>
      <c r="G57" s="111" t="n">
        <v>150.41</v>
      </c>
      <c r="H57" s="111" t="n">
        <v>296.39</v>
      </c>
      <c r="I57" s="111" t="n">
        <v>435.21</v>
      </c>
      <c r="J57" s="111" t="n">
        <v>640.83</v>
      </c>
      <c r="K57" s="111" t="n">
        <v>808.33</v>
      </c>
      <c r="L57" s="112" t="n">
        <f aca="false">ROUND($K57+(0.15*$K57+62.5)*(L$13-7),2)</f>
        <v>992.08</v>
      </c>
      <c r="M57" s="112" t="n">
        <f aca="false">ROUND($K57+(0.15*$K57+62.5)*(M$13-7),2)</f>
        <v>1175.83</v>
      </c>
      <c r="N57" s="112" t="n">
        <f aca="false">ROUND($K57+(0.15*$K57+62.5)*(N$13-7),2)</f>
        <v>1359.58</v>
      </c>
    </row>
    <row r="58" customFormat="false" ht="12" hidden="false" customHeight="false" outlineLevel="0" collapsed="false">
      <c r="A58" s="38" t="n">
        <f aca="false">+C57+0.01</f>
        <v>27812.93</v>
      </c>
      <c r="B58" s="32" t="s">
        <v>8</v>
      </c>
      <c r="C58" s="33" t="n">
        <v>27917.87</v>
      </c>
      <c r="D58" s="109"/>
      <c r="E58" s="34"/>
      <c r="F58" s="34"/>
      <c r="G58" s="111" t="n">
        <v>149.99</v>
      </c>
      <c r="H58" s="111" t="n">
        <v>295.67</v>
      </c>
      <c r="I58" s="111" t="n">
        <v>434.38</v>
      </c>
      <c r="J58" s="111" t="n">
        <v>640.83</v>
      </c>
      <c r="K58" s="111" t="n">
        <v>808.33</v>
      </c>
      <c r="L58" s="112" t="n">
        <f aca="false">ROUND($K58+(0.15*$K58+62.5)*(L$13-7),2)</f>
        <v>992.08</v>
      </c>
      <c r="M58" s="112" t="n">
        <f aca="false">ROUND($K58+(0.15*$K58+62.5)*(M$13-7),2)</f>
        <v>1175.83</v>
      </c>
      <c r="N58" s="112" t="n">
        <f aca="false">ROUND($K58+(0.15*$K58+62.5)*(N$13-7),2)</f>
        <v>1359.58</v>
      </c>
    </row>
    <row r="59" customFormat="false" ht="12" hidden="false" customHeight="false" outlineLevel="0" collapsed="false">
      <c r="A59" s="38" t="n">
        <f aca="false">+C58+0.01</f>
        <v>27917.88</v>
      </c>
      <c r="B59" s="32" t="s">
        <v>8</v>
      </c>
      <c r="C59" s="33" t="n">
        <v>28022.82</v>
      </c>
      <c r="D59" s="109"/>
      <c r="E59" s="34"/>
      <c r="F59" s="34"/>
      <c r="G59" s="111" t="n">
        <v>149.56</v>
      </c>
      <c r="H59" s="111" t="n">
        <v>294.95</v>
      </c>
      <c r="I59" s="111" t="n">
        <v>433.55</v>
      </c>
      <c r="J59" s="111" t="n">
        <v>640.83</v>
      </c>
      <c r="K59" s="111" t="n">
        <v>808.33</v>
      </c>
      <c r="L59" s="112" t="n">
        <f aca="false">ROUND($K59+(0.15*$K59+62.5)*(L$13-7),2)</f>
        <v>992.08</v>
      </c>
      <c r="M59" s="112" t="n">
        <f aca="false">ROUND($K59+(0.15*$K59+62.5)*(M$13-7),2)</f>
        <v>1175.83</v>
      </c>
      <c r="N59" s="112" t="n">
        <f aca="false">ROUND($K59+(0.15*$K59+62.5)*(N$13-7),2)</f>
        <v>1359.58</v>
      </c>
    </row>
    <row r="60" customFormat="false" ht="12" hidden="false" customHeight="false" outlineLevel="0" collapsed="false">
      <c r="A60" s="38" t="n">
        <f aca="false">+C59+0.01</f>
        <v>28022.83</v>
      </c>
      <c r="B60" s="32" t="s">
        <v>8</v>
      </c>
      <c r="C60" s="33" t="n">
        <v>28127.78</v>
      </c>
      <c r="D60" s="109"/>
      <c r="E60" s="34"/>
      <c r="F60" s="34"/>
      <c r="G60" s="111" t="n">
        <v>149.13</v>
      </c>
      <c r="H60" s="111" t="n">
        <v>294.23</v>
      </c>
      <c r="I60" s="111" t="n">
        <v>432.73</v>
      </c>
      <c r="J60" s="111" t="n">
        <v>640.83</v>
      </c>
      <c r="K60" s="111" t="n">
        <v>808.33</v>
      </c>
      <c r="L60" s="112" t="n">
        <f aca="false">ROUND($K60+(0.15*$K60+62.5)*(L$13-7),2)</f>
        <v>992.08</v>
      </c>
      <c r="M60" s="112" t="n">
        <f aca="false">ROUND($K60+(0.15*$K60+62.5)*(M$13-7),2)</f>
        <v>1175.83</v>
      </c>
      <c r="N60" s="112" t="n">
        <f aca="false">ROUND($K60+(0.15*$K60+62.5)*(N$13-7),2)</f>
        <v>1359.58</v>
      </c>
    </row>
    <row r="61" customFormat="false" ht="12" hidden="false" customHeight="false" outlineLevel="0" collapsed="false">
      <c r="A61" s="38" t="n">
        <f aca="false">+C60+0.01</f>
        <v>28127.79</v>
      </c>
      <c r="B61" s="32" t="s">
        <v>8</v>
      </c>
      <c r="C61" s="33" t="n">
        <v>28232.73</v>
      </c>
      <c r="D61" s="109"/>
      <c r="E61" s="34"/>
      <c r="F61" s="34"/>
      <c r="G61" s="111" t="n">
        <v>148.71</v>
      </c>
      <c r="H61" s="111" t="n">
        <v>293.51</v>
      </c>
      <c r="I61" s="111" t="n">
        <v>431.9</v>
      </c>
      <c r="J61" s="111" t="n">
        <v>640.83</v>
      </c>
      <c r="K61" s="111" t="n">
        <v>808.33</v>
      </c>
      <c r="L61" s="112" t="n">
        <f aca="false">ROUND($K61+(0.15*$K61+62.5)*(L$13-7),2)</f>
        <v>992.08</v>
      </c>
      <c r="M61" s="112" t="n">
        <f aca="false">ROUND($K61+(0.15*$K61+62.5)*(M$13-7),2)</f>
        <v>1175.83</v>
      </c>
      <c r="N61" s="112" t="n">
        <f aca="false">ROUND($K61+(0.15*$K61+62.5)*(N$13-7),2)</f>
        <v>1359.58</v>
      </c>
    </row>
    <row r="62" customFormat="false" ht="12" hidden="false" customHeight="false" outlineLevel="0" collapsed="false">
      <c r="A62" s="38" t="n">
        <f aca="false">+C61+0.01</f>
        <v>28232.74</v>
      </c>
      <c r="B62" s="32" t="s">
        <v>8</v>
      </c>
      <c r="C62" s="33" t="n">
        <v>28337.69</v>
      </c>
      <c r="D62" s="109"/>
      <c r="E62" s="34"/>
      <c r="F62" s="34"/>
      <c r="G62" s="111" t="n">
        <v>148.28</v>
      </c>
      <c r="H62" s="111" t="n">
        <v>292.79</v>
      </c>
      <c r="I62" s="111" t="n">
        <v>431.07</v>
      </c>
      <c r="J62" s="111" t="n">
        <v>640.83</v>
      </c>
      <c r="K62" s="111" t="n">
        <v>808.33</v>
      </c>
      <c r="L62" s="112" t="n">
        <f aca="false">ROUND($K62+(0.15*$K62+62.5)*(L$13-7),2)</f>
        <v>992.08</v>
      </c>
      <c r="M62" s="112" t="n">
        <f aca="false">ROUND($K62+(0.15*$K62+62.5)*(M$13-7),2)</f>
        <v>1175.83</v>
      </c>
      <c r="N62" s="112" t="n">
        <f aca="false">ROUND($K62+(0.15*$K62+62.5)*(N$13-7),2)</f>
        <v>1359.58</v>
      </c>
    </row>
    <row r="63" customFormat="false" ht="12" hidden="false" customHeight="false" outlineLevel="0" collapsed="false">
      <c r="A63" s="38" t="n">
        <f aca="false">+C62+0.01</f>
        <v>28337.7</v>
      </c>
      <c r="B63" s="32" t="s">
        <v>8</v>
      </c>
      <c r="C63" s="33" t="n">
        <v>28442.64</v>
      </c>
      <c r="D63" s="109"/>
      <c r="E63" s="34"/>
      <c r="F63" s="34"/>
      <c r="G63" s="111" t="n">
        <v>147.85</v>
      </c>
      <c r="H63" s="111" t="n">
        <v>292.07</v>
      </c>
      <c r="I63" s="111" t="n">
        <v>430.24</v>
      </c>
      <c r="J63" s="111" t="n">
        <v>640.83</v>
      </c>
      <c r="K63" s="111" t="n">
        <v>808.33</v>
      </c>
      <c r="L63" s="112" t="n">
        <f aca="false">ROUND($K63+(0.15*$K63+62.5)*(L$13-7),2)</f>
        <v>992.08</v>
      </c>
      <c r="M63" s="112" t="n">
        <f aca="false">ROUND($K63+(0.15*$K63+62.5)*(M$13-7),2)</f>
        <v>1175.83</v>
      </c>
      <c r="N63" s="112" t="n">
        <f aca="false">ROUND($K63+(0.15*$K63+62.5)*(N$13-7),2)</f>
        <v>1359.58</v>
      </c>
    </row>
    <row r="64" customFormat="false" ht="12" hidden="false" customHeight="false" outlineLevel="0" collapsed="false">
      <c r="A64" s="38" t="n">
        <f aca="false">+C63+0.01</f>
        <v>28442.65</v>
      </c>
      <c r="B64" s="32" t="s">
        <v>8</v>
      </c>
      <c r="C64" s="33" t="n">
        <v>28547.6</v>
      </c>
      <c r="D64" s="109"/>
      <c r="E64" s="34"/>
      <c r="F64" s="34"/>
      <c r="G64" s="111" t="n">
        <v>147.43</v>
      </c>
      <c r="H64" s="111" t="n">
        <v>291.35</v>
      </c>
      <c r="I64" s="111" t="n">
        <v>429.41</v>
      </c>
      <c r="J64" s="111" t="n">
        <v>640.83</v>
      </c>
      <c r="K64" s="111" t="n">
        <v>808.33</v>
      </c>
      <c r="L64" s="112" t="n">
        <f aca="false">ROUND($K64+(0.15*$K64+62.5)*(L$13-7),2)</f>
        <v>992.08</v>
      </c>
      <c r="M64" s="112" t="n">
        <f aca="false">ROUND($K64+(0.15*$K64+62.5)*(M$13-7),2)</f>
        <v>1175.83</v>
      </c>
      <c r="N64" s="112" t="n">
        <f aca="false">ROUND($K64+(0.15*$K64+62.5)*(N$13-7),2)</f>
        <v>1359.58</v>
      </c>
    </row>
    <row r="65" customFormat="false" ht="12" hidden="false" customHeight="false" outlineLevel="0" collapsed="false">
      <c r="A65" s="38" t="n">
        <f aca="false">+C64+0.01</f>
        <v>28547.61</v>
      </c>
      <c r="B65" s="32" t="s">
        <v>8</v>
      </c>
      <c r="C65" s="33" t="n">
        <v>28652.55</v>
      </c>
      <c r="D65" s="109"/>
      <c r="E65" s="34"/>
      <c r="F65" s="34"/>
      <c r="G65" s="111" t="n">
        <v>147</v>
      </c>
      <c r="H65" s="111" t="n">
        <v>290.63</v>
      </c>
      <c r="I65" s="111" t="n">
        <v>428.58</v>
      </c>
      <c r="J65" s="111" t="n">
        <v>640.83</v>
      </c>
      <c r="K65" s="111" t="n">
        <v>808.33</v>
      </c>
      <c r="L65" s="112" t="n">
        <f aca="false">ROUND($K65+(0.15*$K65+62.5)*(L$13-7),2)</f>
        <v>992.08</v>
      </c>
      <c r="M65" s="112" t="n">
        <f aca="false">ROUND($K65+(0.15*$K65+62.5)*(M$13-7),2)</f>
        <v>1175.83</v>
      </c>
      <c r="N65" s="112" t="n">
        <f aca="false">ROUND($K65+(0.15*$K65+62.5)*(N$13-7),2)</f>
        <v>1359.58</v>
      </c>
    </row>
    <row r="66" customFormat="false" ht="12" hidden="false" customHeight="false" outlineLevel="0" collapsed="false">
      <c r="A66" s="38" t="n">
        <f aca="false">+C65+0.01</f>
        <v>28652.56</v>
      </c>
      <c r="B66" s="32" t="s">
        <v>8</v>
      </c>
      <c r="C66" s="33" t="n">
        <v>28757.51</v>
      </c>
      <c r="D66" s="109"/>
      <c r="E66" s="34"/>
      <c r="F66" s="34"/>
      <c r="G66" s="111" t="n">
        <v>146.57</v>
      </c>
      <c r="H66" s="111" t="n">
        <v>289.9</v>
      </c>
      <c r="I66" s="111" t="n">
        <v>427.76</v>
      </c>
      <c r="J66" s="111" t="n">
        <v>640.83</v>
      </c>
      <c r="K66" s="111" t="n">
        <v>808.33</v>
      </c>
      <c r="L66" s="112" t="n">
        <f aca="false">ROUND($K66+(0.15*$K66+62.5)*(L$13-7),2)</f>
        <v>992.08</v>
      </c>
      <c r="M66" s="112" t="n">
        <f aca="false">ROUND($K66+(0.15*$K66+62.5)*(M$13-7),2)</f>
        <v>1175.83</v>
      </c>
      <c r="N66" s="112" t="n">
        <f aca="false">ROUND($K66+(0.15*$K66+62.5)*(N$13-7),2)</f>
        <v>1359.58</v>
      </c>
    </row>
    <row r="67" customFormat="false" ht="12" hidden="false" customHeight="false" outlineLevel="0" collapsed="false">
      <c r="A67" s="38" t="n">
        <f aca="false">+C66+0.01</f>
        <v>28757.52</v>
      </c>
      <c r="B67" s="32" t="s">
        <v>8</v>
      </c>
      <c r="C67" s="33" t="n">
        <v>28862.46</v>
      </c>
      <c r="D67" s="109"/>
      <c r="E67" s="34"/>
      <c r="F67" s="34"/>
      <c r="G67" s="111" t="n">
        <v>146.15</v>
      </c>
      <c r="H67" s="111" t="n">
        <v>289.18</v>
      </c>
      <c r="I67" s="111" t="n">
        <v>426.93</v>
      </c>
      <c r="J67" s="111" t="n">
        <v>640.83</v>
      </c>
      <c r="K67" s="111" t="n">
        <v>808.33</v>
      </c>
      <c r="L67" s="112" t="n">
        <f aca="false">ROUND($K67+(0.15*$K67+62.5)*(L$13-7),2)</f>
        <v>992.08</v>
      </c>
      <c r="M67" s="112" t="n">
        <f aca="false">ROUND($K67+(0.15*$K67+62.5)*(M$13-7),2)</f>
        <v>1175.83</v>
      </c>
      <c r="N67" s="112" t="n">
        <f aca="false">ROUND($K67+(0.15*$K67+62.5)*(N$13-7),2)</f>
        <v>1359.58</v>
      </c>
    </row>
    <row r="68" customFormat="false" ht="12" hidden="false" customHeight="false" outlineLevel="0" collapsed="false">
      <c r="A68" s="38" t="n">
        <f aca="false">+C67+0.01</f>
        <v>28862.47</v>
      </c>
      <c r="B68" s="32" t="s">
        <v>8</v>
      </c>
      <c r="C68" s="33" t="n">
        <v>28967.41</v>
      </c>
      <c r="D68" s="109"/>
      <c r="E68" s="34"/>
      <c r="F68" s="34"/>
      <c r="G68" s="111" t="n">
        <v>145.72</v>
      </c>
      <c r="H68" s="111" t="n">
        <v>288.46</v>
      </c>
      <c r="I68" s="111" t="n">
        <v>426.1</v>
      </c>
      <c r="J68" s="111" t="n">
        <v>640.83</v>
      </c>
      <c r="K68" s="111" t="n">
        <v>808.33</v>
      </c>
      <c r="L68" s="112" t="n">
        <f aca="false">ROUND($K68+(0.15*$K68+62.5)*(L$13-7),2)</f>
        <v>992.08</v>
      </c>
      <c r="M68" s="112" t="n">
        <f aca="false">ROUND($K68+(0.15*$K68+62.5)*(M$13-7),2)</f>
        <v>1175.83</v>
      </c>
      <c r="N68" s="112" t="n">
        <f aca="false">ROUND($K68+(0.15*$K68+62.5)*(N$13-7),2)</f>
        <v>1359.58</v>
      </c>
    </row>
    <row r="69" customFormat="false" ht="12" hidden="false" customHeight="false" outlineLevel="0" collapsed="false">
      <c r="A69" s="38" t="n">
        <f aca="false">+C68+0.01</f>
        <v>28967.42</v>
      </c>
      <c r="B69" s="32" t="s">
        <v>8</v>
      </c>
      <c r="C69" s="33" t="n">
        <v>29072.37</v>
      </c>
      <c r="D69" s="109"/>
      <c r="E69" s="34"/>
      <c r="F69" s="34"/>
      <c r="G69" s="111" t="n">
        <v>145.29</v>
      </c>
      <c r="H69" s="111" t="n">
        <v>287.74</v>
      </c>
      <c r="I69" s="111" t="n">
        <v>425.27</v>
      </c>
      <c r="J69" s="111" t="n">
        <v>640.83</v>
      </c>
      <c r="K69" s="111" t="n">
        <v>808.33</v>
      </c>
      <c r="L69" s="112" t="n">
        <f aca="false">ROUND($K69+(0.15*$K69+62.5)*(L$13-7),2)</f>
        <v>992.08</v>
      </c>
      <c r="M69" s="112" t="n">
        <f aca="false">ROUND($K69+(0.15*$K69+62.5)*(M$13-7),2)</f>
        <v>1175.83</v>
      </c>
      <c r="N69" s="112" t="n">
        <f aca="false">ROUND($K69+(0.15*$K69+62.5)*(N$13-7),2)</f>
        <v>1359.58</v>
      </c>
    </row>
    <row r="70" customFormat="false" ht="12" hidden="false" customHeight="false" outlineLevel="0" collapsed="false">
      <c r="A70" s="38" t="n">
        <f aca="false">+C69+0.01</f>
        <v>29072.38</v>
      </c>
      <c r="B70" s="32" t="s">
        <v>8</v>
      </c>
      <c r="C70" s="33" t="n">
        <v>29177.32</v>
      </c>
      <c r="D70" s="109"/>
      <c r="E70" s="34"/>
      <c r="F70" s="34"/>
      <c r="G70" s="111" t="n">
        <v>144.87</v>
      </c>
      <c r="H70" s="111" t="n">
        <v>287.02</v>
      </c>
      <c r="I70" s="111" t="n">
        <v>424.44</v>
      </c>
      <c r="J70" s="111" t="n">
        <v>640.83</v>
      </c>
      <c r="K70" s="111" t="n">
        <v>808.33</v>
      </c>
      <c r="L70" s="112" t="n">
        <f aca="false">ROUND($K70+(0.15*$K70+62.5)*(L$13-7),2)</f>
        <v>992.08</v>
      </c>
      <c r="M70" s="112" t="n">
        <f aca="false">ROUND($K70+(0.15*$K70+62.5)*(M$13-7),2)</f>
        <v>1175.83</v>
      </c>
      <c r="N70" s="112" t="n">
        <f aca="false">ROUND($K70+(0.15*$K70+62.5)*(N$13-7),2)</f>
        <v>1359.58</v>
      </c>
    </row>
    <row r="71" customFormat="false" ht="12" hidden="false" customHeight="false" outlineLevel="0" collapsed="false">
      <c r="A71" s="38" t="n">
        <f aca="false">+C70+0.01</f>
        <v>29177.33</v>
      </c>
      <c r="B71" s="32" t="s">
        <v>8</v>
      </c>
      <c r="C71" s="33" t="n">
        <v>29282.28</v>
      </c>
      <c r="D71" s="109"/>
      <c r="E71" s="34"/>
      <c r="F71" s="34"/>
      <c r="G71" s="111" t="n">
        <v>144.44</v>
      </c>
      <c r="H71" s="111" t="n">
        <v>286.3</v>
      </c>
      <c r="I71" s="111" t="n">
        <v>423.61</v>
      </c>
      <c r="J71" s="111" t="n">
        <v>640.83</v>
      </c>
      <c r="K71" s="111" t="n">
        <v>808.33</v>
      </c>
      <c r="L71" s="112" t="n">
        <f aca="false">ROUND($K71+(0.15*$K71+62.5)*(L$13-7),2)</f>
        <v>992.08</v>
      </c>
      <c r="M71" s="112" t="n">
        <f aca="false">ROUND($K71+(0.15*$K71+62.5)*(M$13-7),2)</f>
        <v>1175.83</v>
      </c>
      <c r="N71" s="112" t="n">
        <f aca="false">ROUND($K71+(0.15*$K71+62.5)*(N$13-7),2)</f>
        <v>1359.58</v>
      </c>
    </row>
    <row r="72" customFormat="false" ht="12" hidden="false" customHeight="false" outlineLevel="0" collapsed="false">
      <c r="A72" s="38" t="n">
        <f aca="false">+C71+0.01</f>
        <v>29282.29</v>
      </c>
      <c r="B72" s="32" t="s">
        <v>8</v>
      </c>
      <c r="C72" s="33" t="n">
        <v>29387.23</v>
      </c>
      <c r="D72" s="109"/>
      <c r="E72" s="34"/>
      <c r="F72" s="34"/>
      <c r="G72" s="111" t="n">
        <v>144.01</v>
      </c>
      <c r="H72" s="111" t="n">
        <v>285.58</v>
      </c>
      <c r="I72" s="111" t="n">
        <v>422.79</v>
      </c>
      <c r="J72" s="111" t="n">
        <v>640.83</v>
      </c>
      <c r="K72" s="111" t="n">
        <v>808.33</v>
      </c>
      <c r="L72" s="112" t="n">
        <f aca="false">ROUND($K72+(0.15*$K72+62.5)*(L$13-7),2)</f>
        <v>992.08</v>
      </c>
      <c r="M72" s="112" t="n">
        <f aca="false">ROUND($K72+(0.15*$K72+62.5)*(M$13-7),2)</f>
        <v>1175.83</v>
      </c>
      <c r="N72" s="112" t="n">
        <f aca="false">ROUND($K72+(0.15*$K72+62.5)*(N$13-7),2)</f>
        <v>1359.58</v>
      </c>
    </row>
    <row r="73" customFormat="false" ht="12" hidden="false" customHeight="false" outlineLevel="0" collapsed="false">
      <c r="A73" s="38" t="n">
        <f aca="false">+C72+0.01</f>
        <v>29387.24</v>
      </c>
      <c r="B73" s="32" t="s">
        <v>8</v>
      </c>
      <c r="C73" s="33" t="n">
        <v>29492.19</v>
      </c>
      <c r="D73" s="109"/>
      <c r="E73" s="34"/>
      <c r="F73" s="34"/>
      <c r="G73" s="111" t="n">
        <v>143.59</v>
      </c>
      <c r="H73" s="111" t="n">
        <v>284.86</v>
      </c>
      <c r="I73" s="111" t="n">
        <v>421.96</v>
      </c>
      <c r="J73" s="111" t="n">
        <v>639.63</v>
      </c>
      <c r="K73" s="111" t="n">
        <v>808.33</v>
      </c>
      <c r="L73" s="112" t="n">
        <f aca="false">ROUND($K73+(0.15*$K73+62.5)*(L$13-7),2)</f>
        <v>992.08</v>
      </c>
      <c r="M73" s="112" t="n">
        <f aca="false">ROUND($K73+(0.15*$K73+62.5)*(M$13-7),2)</f>
        <v>1175.83</v>
      </c>
      <c r="N73" s="112" t="n">
        <f aca="false">ROUND($K73+(0.15*$K73+62.5)*(N$13-7),2)</f>
        <v>1359.58</v>
      </c>
    </row>
    <row r="74" customFormat="false" ht="12" hidden="false" customHeight="false" outlineLevel="0" collapsed="false">
      <c r="A74" s="38" t="n">
        <f aca="false">+C73+0.01</f>
        <v>29492.2</v>
      </c>
      <c r="B74" s="32" t="s">
        <v>8</v>
      </c>
      <c r="C74" s="33" t="n">
        <v>29597.14</v>
      </c>
      <c r="D74" s="109"/>
      <c r="E74" s="34"/>
      <c r="F74" s="34"/>
      <c r="G74" s="111" t="n">
        <v>143.16</v>
      </c>
      <c r="H74" s="111" t="n">
        <v>284.14</v>
      </c>
      <c r="I74" s="111" t="n">
        <v>421.13</v>
      </c>
      <c r="J74" s="111" t="n">
        <v>638.44</v>
      </c>
      <c r="K74" s="111" t="n">
        <v>808.33</v>
      </c>
      <c r="L74" s="112" t="n">
        <f aca="false">ROUND($K74+(0.15*$K74+62.5)*(L$13-7),2)</f>
        <v>992.08</v>
      </c>
      <c r="M74" s="112" t="n">
        <f aca="false">ROUND($K74+(0.15*$K74+62.5)*(M$13-7),2)</f>
        <v>1175.83</v>
      </c>
      <c r="N74" s="112" t="n">
        <f aca="false">ROUND($K74+(0.15*$K74+62.5)*(N$13-7),2)</f>
        <v>1359.58</v>
      </c>
    </row>
    <row r="75" customFormat="false" ht="12" hidden="false" customHeight="false" outlineLevel="0" collapsed="false">
      <c r="A75" s="38" t="n">
        <f aca="false">+C74+0.01</f>
        <v>29597.15</v>
      </c>
      <c r="B75" s="32" t="s">
        <v>8</v>
      </c>
      <c r="C75" s="33" t="n">
        <v>29702.1</v>
      </c>
      <c r="D75" s="109"/>
      <c r="E75" s="34"/>
      <c r="F75" s="34"/>
      <c r="G75" s="111" t="n">
        <v>142.73</v>
      </c>
      <c r="H75" s="111" t="n">
        <v>283.42</v>
      </c>
      <c r="I75" s="111" t="n">
        <v>420.3</v>
      </c>
      <c r="J75" s="111" t="n">
        <v>637.24</v>
      </c>
      <c r="K75" s="111" t="n">
        <v>808.33</v>
      </c>
      <c r="L75" s="112" t="n">
        <f aca="false">ROUND($K75+(0.15*$K75+62.5)*(L$13-7),2)</f>
        <v>992.08</v>
      </c>
      <c r="M75" s="112" t="n">
        <f aca="false">ROUND($K75+(0.15*$K75+62.5)*(M$13-7),2)</f>
        <v>1175.83</v>
      </c>
      <c r="N75" s="112" t="n">
        <f aca="false">ROUND($K75+(0.15*$K75+62.5)*(N$13-7),2)</f>
        <v>1359.58</v>
      </c>
    </row>
    <row r="76" customFormat="false" ht="12" hidden="false" customHeight="false" outlineLevel="0" collapsed="false">
      <c r="A76" s="38" t="n">
        <f aca="false">+C75+0.01</f>
        <v>29702.11</v>
      </c>
      <c r="B76" s="32" t="s">
        <v>8</v>
      </c>
      <c r="C76" s="33" t="n">
        <v>29807.05</v>
      </c>
      <c r="D76" s="109"/>
      <c r="E76" s="34"/>
      <c r="F76" s="34"/>
      <c r="G76" s="111" t="n">
        <v>142.31</v>
      </c>
      <c r="H76" s="111" t="n">
        <v>282.7</v>
      </c>
      <c r="I76" s="111" t="n">
        <v>419.47</v>
      </c>
      <c r="J76" s="111" t="n">
        <v>636.04</v>
      </c>
      <c r="K76" s="111" t="n">
        <v>808.33</v>
      </c>
      <c r="L76" s="112" t="n">
        <f aca="false">ROUND($K76+(0.15*$K76+62.5)*(L$13-7),2)</f>
        <v>992.08</v>
      </c>
      <c r="M76" s="112" t="n">
        <f aca="false">ROUND($K76+(0.15*$K76+62.5)*(M$13-7),2)</f>
        <v>1175.83</v>
      </c>
      <c r="N76" s="112" t="n">
        <f aca="false">ROUND($K76+(0.15*$K76+62.5)*(N$13-7),2)</f>
        <v>1359.58</v>
      </c>
    </row>
    <row r="77" customFormat="false" ht="12" hidden="false" customHeight="false" outlineLevel="0" collapsed="false">
      <c r="A77" s="38" t="n">
        <f aca="false">+C76+0.01</f>
        <v>29807.06</v>
      </c>
      <c r="B77" s="32" t="s">
        <v>8</v>
      </c>
      <c r="C77" s="33" t="n">
        <v>29912</v>
      </c>
      <c r="D77" s="109"/>
      <c r="E77" s="34"/>
      <c r="F77" s="34"/>
      <c r="G77" s="111" t="n">
        <v>141.88</v>
      </c>
      <c r="H77" s="111" t="n">
        <v>281.98</v>
      </c>
      <c r="I77" s="111" t="n">
        <v>418.64</v>
      </c>
      <c r="J77" s="111" t="n">
        <v>634.84</v>
      </c>
      <c r="K77" s="111" t="n">
        <v>808.33</v>
      </c>
      <c r="L77" s="112" t="n">
        <f aca="false">ROUND($K77+(0.15*$K77+62.5)*(L$13-7),2)</f>
        <v>992.08</v>
      </c>
      <c r="M77" s="112" t="n">
        <f aca="false">ROUND($K77+(0.15*$K77+62.5)*(M$13-7),2)</f>
        <v>1175.83</v>
      </c>
      <c r="N77" s="112" t="n">
        <f aca="false">ROUND($K77+(0.15*$K77+62.5)*(N$13-7),2)</f>
        <v>1359.58</v>
      </c>
    </row>
    <row r="78" customFormat="false" ht="12" hidden="false" customHeight="false" outlineLevel="0" collapsed="false">
      <c r="A78" s="38" t="n">
        <f aca="false">+C77+0.01</f>
        <v>29912.01</v>
      </c>
      <c r="B78" s="32" t="s">
        <v>8</v>
      </c>
      <c r="C78" s="33" t="n">
        <v>30016.96</v>
      </c>
      <c r="D78" s="109"/>
      <c r="E78" s="34"/>
      <c r="F78" s="34"/>
      <c r="G78" s="111" t="n">
        <v>141.45</v>
      </c>
      <c r="H78" s="111" t="n">
        <v>281.25</v>
      </c>
      <c r="I78" s="111" t="n">
        <v>417.82</v>
      </c>
      <c r="J78" s="111" t="n">
        <v>633.64</v>
      </c>
      <c r="K78" s="111" t="n">
        <v>808.33</v>
      </c>
      <c r="L78" s="112" t="n">
        <f aca="false">ROUND($K78+(0.15*$K78+62.5)*(L$13-7),2)</f>
        <v>992.08</v>
      </c>
      <c r="M78" s="112" t="n">
        <f aca="false">ROUND($K78+(0.15*$K78+62.5)*(M$13-7),2)</f>
        <v>1175.83</v>
      </c>
      <c r="N78" s="112" t="n">
        <f aca="false">ROUND($K78+(0.15*$K78+62.5)*(N$13-7),2)</f>
        <v>1359.58</v>
      </c>
    </row>
    <row r="79" customFormat="false" ht="12" hidden="false" customHeight="false" outlineLevel="0" collapsed="false">
      <c r="A79" s="38" t="n">
        <f aca="false">+C78+0.01</f>
        <v>30016.97</v>
      </c>
      <c r="B79" s="32" t="s">
        <v>8</v>
      </c>
      <c r="C79" s="33" t="n">
        <v>30121.91</v>
      </c>
      <c r="D79" s="109"/>
      <c r="E79" s="34"/>
      <c r="F79" s="34"/>
      <c r="G79" s="111" t="n">
        <v>141.03</v>
      </c>
      <c r="H79" s="111" t="n">
        <v>280.53</v>
      </c>
      <c r="I79" s="111" t="n">
        <v>416.99</v>
      </c>
      <c r="J79" s="111" t="n">
        <v>632.44</v>
      </c>
      <c r="K79" s="111" t="n">
        <v>808.33</v>
      </c>
      <c r="L79" s="112" t="n">
        <f aca="false">ROUND($K79+(0.15*$K79+62.5)*(L$13-7),2)</f>
        <v>992.08</v>
      </c>
      <c r="M79" s="112" t="n">
        <f aca="false">ROUND($K79+(0.15*$K79+62.5)*(M$13-7),2)</f>
        <v>1175.83</v>
      </c>
      <c r="N79" s="112" t="n">
        <f aca="false">ROUND($K79+(0.15*$K79+62.5)*(N$13-7),2)</f>
        <v>1359.58</v>
      </c>
    </row>
    <row r="80" customFormat="false" ht="12" hidden="false" customHeight="false" outlineLevel="0" collapsed="false">
      <c r="A80" s="38" t="n">
        <f aca="false">+C79+0.01</f>
        <v>30121.92</v>
      </c>
      <c r="B80" s="32" t="s">
        <v>8</v>
      </c>
      <c r="C80" s="33" t="n">
        <v>30226.87</v>
      </c>
      <c r="D80" s="109"/>
      <c r="E80" s="34"/>
      <c r="F80" s="34"/>
      <c r="G80" s="111" t="n">
        <v>140.6</v>
      </c>
      <c r="H80" s="111" t="n">
        <v>279.81</v>
      </c>
      <c r="I80" s="111" t="n">
        <v>416.16</v>
      </c>
      <c r="J80" s="111" t="n">
        <v>631.24</v>
      </c>
      <c r="K80" s="111" t="n">
        <v>808.33</v>
      </c>
      <c r="L80" s="112" t="n">
        <f aca="false">ROUND($K80+(0.15*$K80+62.5)*(L$13-7),2)</f>
        <v>992.08</v>
      </c>
      <c r="M80" s="112" t="n">
        <f aca="false">ROUND($K80+(0.15*$K80+62.5)*(M$13-7),2)</f>
        <v>1175.83</v>
      </c>
      <c r="N80" s="112" t="n">
        <f aca="false">ROUND($K80+(0.15*$K80+62.5)*(N$13-7),2)</f>
        <v>1359.58</v>
      </c>
    </row>
    <row r="81" customFormat="false" ht="12" hidden="false" customHeight="false" outlineLevel="0" collapsed="false">
      <c r="A81" s="38" t="n">
        <f aca="false">+C80+0.01</f>
        <v>30226.88</v>
      </c>
      <c r="B81" s="32" t="s">
        <v>8</v>
      </c>
      <c r="C81" s="33" t="n">
        <v>30331.82</v>
      </c>
      <c r="D81" s="109"/>
      <c r="E81" s="34"/>
      <c r="F81" s="34"/>
      <c r="G81" s="111" t="n">
        <v>140.17</v>
      </c>
      <c r="H81" s="111" t="n">
        <v>279.09</v>
      </c>
      <c r="I81" s="111" t="n">
        <v>415.33</v>
      </c>
      <c r="J81" s="111" t="n">
        <v>630.04</v>
      </c>
      <c r="K81" s="111" t="n">
        <v>808.33</v>
      </c>
      <c r="L81" s="112" t="n">
        <f aca="false">ROUND($K81+(0.15*$K81+62.5)*(L$13-7),2)</f>
        <v>992.08</v>
      </c>
      <c r="M81" s="112" t="n">
        <f aca="false">ROUND($K81+(0.15*$K81+62.5)*(M$13-7),2)</f>
        <v>1175.83</v>
      </c>
      <c r="N81" s="112" t="n">
        <f aca="false">ROUND($K81+(0.15*$K81+62.5)*(N$13-7),2)</f>
        <v>1359.58</v>
      </c>
    </row>
    <row r="82" customFormat="false" ht="12" hidden="false" customHeight="false" outlineLevel="0" collapsed="false">
      <c r="A82" s="38" t="n">
        <f aca="false">+C81+0.01</f>
        <v>30331.83</v>
      </c>
      <c r="B82" s="32" t="s">
        <v>8</v>
      </c>
      <c r="C82" s="33" t="n">
        <v>30436.78</v>
      </c>
      <c r="D82" s="109"/>
      <c r="E82" s="34"/>
      <c r="F82" s="34"/>
      <c r="G82" s="111" t="n">
        <v>139.75</v>
      </c>
      <c r="H82" s="111" t="n">
        <v>278.37</v>
      </c>
      <c r="I82" s="111" t="n">
        <v>414.5</v>
      </c>
      <c r="J82" s="111" t="n">
        <v>628.84</v>
      </c>
      <c r="K82" s="111" t="n">
        <v>808.33</v>
      </c>
      <c r="L82" s="112" t="n">
        <f aca="false">ROUND($K82+(0.15*$K82+62.5)*(L$13-7),2)</f>
        <v>992.08</v>
      </c>
      <c r="M82" s="112" t="n">
        <f aca="false">ROUND($K82+(0.15*$K82+62.5)*(M$13-7),2)</f>
        <v>1175.83</v>
      </c>
      <c r="N82" s="112" t="n">
        <f aca="false">ROUND($K82+(0.15*$K82+62.5)*(N$13-7),2)</f>
        <v>1359.58</v>
      </c>
    </row>
    <row r="83" customFormat="false" ht="12" hidden="false" customHeight="false" outlineLevel="0" collapsed="false">
      <c r="A83" s="38" t="n">
        <f aca="false">+C82+0.01</f>
        <v>30436.79</v>
      </c>
      <c r="B83" s="32" t="s">
        <v>8</v>
      </c>
      <c r="C83" s="33" t="n">
        <v>30541.73</v>
      </c>
      <c r="D83" s="109"/>
      <c r="E83" s="34"/>
      <c r="F83" s="34"/>
      <c r="G83" s="111" t="n">
        <v>139.32</v>
      </c>
      <c r="H83" s="111" t="n">
        <v>277.65</v>
      </c>
      <c r="I83" s="111" t="n">
        <v>413.67</v>
      </c>
      <c r="J83" s="111" t="n">
        <v>627.64</v>
      </c>
      <c r="K83" s="111" t="n">
        <v>808.33</v>
      </c>
      <c r="L83" s="112" t="n">
        <f aca="false">ROUND($K83+(0.15*$K83+62.5)*(L$13-7),2)</f>
        <v>992.08</v>
      </c>
      <c r="M83" s="112" t="n">
        <f aca="false">ROUND($K83+(0.15*$K83+62.5)*(M$13-7),2)</f>
        <v>1175.83</v>
      </c>
      <c r="N83" s="112" t="n">
        <f aca="false">ROUND($K83+(0.15*$K83+62.5)*(N$13-7),2)</f>
        <v>1359.58</v>
      </c>
    </row>
    <row r="84" customFormat="false" ht="12" hidden="false" customHeight="false" outlineLevel="0" collapsed="false">
      <c r="A84" s="38" t="n">
        <f aca="false">+C83+0.01</f>
        <v>30541.74</v>
      </c>
      <c r="B84" s="32" t="s">
        <v>8</v>
      </c>
      <c r="C84" s="33" t="n">
        <v>30646.68</v>
      </c>
      <c r="D84" s="109"/>
      <c r="E84" s="34"/>
      <c r="F84" s="34"/>
      <c r="G84" s="111" t="n">
        <v>138.89</v>
      </c>
      <c r="H84" s="111" t="n">
        <v>276.93</v>
      </c>
      <c r="I84" s="111" t="n">
        <v>412.85</v>
      </c>
      <c r="J84" s="111" t="n">
        <v>626.44</v>
      </c>
      <c r="K84" s="111" t="n">
        <v>808.33</v>
      </c>
      <c r="L84" s="112" t="n">
        <f aca="false">ROUND($K84+(0.15*$K84+62.5)*(L$13-7),2)</f>
        <v>992.08</v>
      </c>
      <c r="M84" s="112" t="n">
        <f aca="false">ROUND($K84+(0.15*$K84+62.5)*(M$13-7),2)</f>
        <v>1175.83</v>
      </c>
      <c r="N84" s="112" t="n">
        <f aca="false">ROUND($K84+(0.15*$K84+62.5)*(N$13-7),2)</f>
        <v>1359.58</v>
      </c>
    </row>
    <row r="85" customFormat="false" ht="12" hidden="false" customHeight="false" outlineLevel="0" collapsed="false">
      <c r="A85" s="38" t="n">
        <f aca="false">+C84+0.01</f>
        <v>30646.69</v>
      </c>
      <c r="B85" s="32" t="s">
        <v>8</v>
      </c>
      <c r="C85" s="33" t="n">
        <v>30751.64</v>
      </c>
      <c r="D85" s="109"/>
      <c r="E85" s="34"/>
      <c r="F85" s="34"/>
      <c r="G85" s="111" t="n">
        <v>138.47</v>
      </c>
      <c r="H85" s="111" t="n">
        <v>276.21</v>
      </c>
      <c r="I85" s="111" t="n">
        <v>412.02</v>
      </c>
      <c r="J85" s="111" t="n">
        <v>625.24</v>
      </c>
      <c r="K85" s="111" t="n">
        <v>808.33</v>
      </c>
      <c r="L85" s="112" t="n">
        <f aca="false">ROUND($K85+(0.15*$K85+62.5)*(L$13-7),2)</f>
        <v>992.08</v>
      </c>
      <c r="M85" s="112" t="n">
        <f aca="false">ROUND($K85+(0.15*$K85+62.5)*(M$13-7),2)</f>
        <v>1175.83</v>
      </c>
      <c r="N85" s="112" t="n">
        <f aca="false">ROUND($K85+(0.15*$K85+62.5)*(N$13-7),2)</f>
        <v>1359.58</v>
      </c>
    </row>
    <row r="86" customFormat="false" ht="12" hidden="false" customHeight="false" outlineLevel="0" collapsed="false">
      <c r="A86" s="38" t="n">
        <f aca="false">+C85+0.01</f>
        <v>30751.65</v>
      </c>
      <c r="B86" s="32" t="s">
        <v>8</v>
      </c>
      <c r="C86" s="33" t="n">
        <v>30856.59</v>
      </c>
      <c r="D86" s="109"/>
      <c r="E86" s="34"/>
      <c r="F86" s="34"/>
      <c r="G86" s="111" t="n">
        <v>138.04</v>
      </c>
      <c r="H86" s="111" t="n">
        <v>275.49</v>
      </c>
      <c r="I86" s="111" t="n">
        <v>411.19</v>
      </c>
      <c r="J86" s="111" t="n">
        <v>624.05</v>
      </c>
      <c r="K86" s="111" t="n">
        <v>808.33</v>
      </c>
      <c r="L86" s="112" t="n">
        <f aca="false">ROUND($K86+(0.15*$K86+62.5)*(L$13-7),2)</f>
        <v>992.08</v>
      </c>
      <c r="M86" s="112" t="n">
        <f aca="false">ROUND($K86+(0.15*$K86+62.5)*(M$13-7),2)</f>
        <v>1175.83</v>
      </c>
      <c r="N86" s="112" t="n">
        <f aca="false">ROUND($K86+(0.15*$K86+62.5)*(N$13-7),2)</f>
        <v>1359.58</v>
      </c>
    </row>
    <row r="87" customFormat="false" ht="12" hidden="false" customHeight="false" outlineLevel="0" collapsed="false">
      <c r="A87" s="38" t="n">
        <f aca="false">+C86+0.01</f>
        <v>30856.6</v>
      </c>
      <c r="B87" s="32" t="s">
        <v>8</v>
      </c>
      <c r="C87" s="33" t="n">
        <v>30961.55</v>
      </c>
      <c r="D87" s="109"/>
      <c r="E87" s="34"/>
      <c r="F87" s="34"/>
      <c r="G87" s="111" t="n">
        <v>137.61</v>
      </c>
      <c r="H87" s="111" t="n">
        <v>274.77</v>
      </c>
      <c r="I87" s="111" t="n">
        <v>410.36</v>
      </c>
      <c r="J87" s="111" t="n">
        <v>622.85</v>
      </c>
      <c r="K87" s="111" t="n">
        <v>808.33</v>
      </c>
      <c r="L87" s="112" t="n">
        <f aca="false">ROUND($K87+(0.15*$K87+62.5)*(L$13-7),2)</f>
        <v>992.08</v>
      </c>
      <c r="M87" s="112" t="n">
        <f aca="false">ROUND($K87+(0.15*$K87+62.5)*(M$13-7),2)</f>
        <v>1175.83</v>
      </c>
      <c r="N87" s="112" t="n">
        <f aca="false">ROUND($K87+(0.15*$K87+62.5)*(N$13-7),2)</f>
        <v>1359.58</v>
      </c>
    </row>
    <row r="88" customFormat="false" ht="12" hidden="false" customHeight="false" outlineLevel="0" collapsed="false">
      <c r="A88" s="38" t="n">
        <f aca="false">+C87+0.01</f>
        <v>30961.56</v>
      </c>
      <c r="B88" s="32" t="s">
        <v>8</v>
      </c>
      <c r="C88" s="33" t="n">
        <v>31066.5</v>
      </c>
      <c r="D88" s="109"/>
      <c r="E88" s="34"/>
      <c r="F88" s="34"/>
      <c r="G88" s="111" t="n">
        <v>137.19</v>
      </c>
      <c r="H88" s="111" t="n">
        <v>274.05</v>
      </c>
      <c r="I88" s="111" t="n">
        <v>409.53</v>
      </c>
      <c r="J88" s="111" t="n">
        <v>621.65</v>
      </c>
      <c r="K88" s="111" t="n">
        <v>808.33</v>
      </c>
      <c r="L88" s="112" t="n">
        <f aca="false">ROUND($K88+(0.15*$K88+62.5)*(L$13-7),2)</f>
        <v>992.08</v>
      </c>
      <c r="M88" s="112" t="n">
        <f aca="false">ROUND($K88+(0.15*$K88+62.5)*(M$13-7),2)</f>
        <v>1175.83</v>
      </c>
      <c r="N88" s="112" t="n">
        <f aca="false">ROUND($K88+(0.15*$K88+62.5)*(N$13-7),2)</f>
        <v>1359.58</v>
      </c>
    </row>
    <row r="89" customFormat="false" ht="12" hidden="false" customHeight="false" outlineLevel="0" collapsed="false">
      <c r="A89" s="38" t="n">
        <f aca="false">+C88+0.01</f>
        <v>31066.51</v>
      </c>
      <c r="B89" s="32" t="s">
        <v>8</v>
      </c>
      <c r="C89" s="33" t="n">
        <v>31171.46</v>
      </c>
      <c r="D89" s="109"/>
      <c r="E89" s="34"/>
      <c r="F89" s="34"/>
      <c r="G89" s="111" t="n">
        <v>136.76</v>
      </c>
      <c r="H89" s="111" t="n">
        <v>273.33</v>
      </c>
      <c r="I89" s="111" t="n">
        <v>408.7</v>
      </c>
      <c r="J89" s="111" t="n">
        <v>620.45</v>
      </c>
      <c r="K89" s="111" t="n">
        <v>808.33</v>
      </c>
      <c r="L89" s="112" t="n">
        <f aca="false">ROUND($K89+(0.15*$K89+62.5)*(L$13-7),2)</f>
        <v>992.08</v>
      </c>
      <c r="M89" s="112" t="n">
        <f aca="false">ROUND($K89+(0.15*$K89+62.5)*(M$13-7),2)</f>
        <v>1175.83</v>
      </c>
      <c r="N89" s="112" t="n">
        <f aca="false">ROUND($K89+(0.15*$K89+62.5)*(N$13-7),2)</f>
        <v>1359.58</v>
      </c>
    </row>
    <row r="90" customFormat="false" ht="12" hidden="false" customHeight="false" outlineLevel="0" collapsed="false">
      <c r="A90" s="38" t="n">
        <f aca="false">+C89+0.01</f>
        <v>31171.47</v>
      </c>
      <c r="B90" s="32" t="s">
        <v>8</v>
      </c>
      <c r="C90" s="33" t="n">
        <v>31276.41</v>
      </c>
      <c r="D90" s="109"/>
      <c r="E90" s="34"/>
      <c r="F90" s="34"/>
      <c r="G90" s="111" t="n">
        <v>136.33</v>
      </c>
      <c r="H90" s="111" t="n">
        <v>272.6</v>
      </c>
      <c r="I90" s="111" t="n">
        <v>407.88</v>
      </c>
      <c r="J90" s="111" t="n">
        <v>619.25</v>
      </c>
      <c r="K90" s="111" t="n">
        <v>808.33</v>
      </c>
      <c r="L90" s="112" t="n">
        <f aca="false">ROUND($K90+(0.15*$K90+62.5)*(L$13-7),2)</f>
        <v>992.08</v>
      </c>
      <c r="M90" s="112" t="n">
        <f aca="false">ROUND($K90+(0.15*$K90+62.5)*(M$13-7),2)</f>
        <v>1175.83</v>
      </c>
      <c r="N90" s="112" t="n">
        <f aca="false">ROUND($K90+(0.15*$K90+62.5)*(N$13-7),2)</f>
        <v>1359.58</v>
      </c>
    </row>
    <row r="91" customFormat="false" ht="12" hidden="false" customHeight="false" outlineLevel="0" collapsed="false">
      <c r="A91" s="38" t="n">
        <f aca="false">+C90+0.01</f>
        <v>31276.42</v>
      </c>
      <c r="B91" s="32" t="s">
        <v>8</v>
      </c>
      <c r="C91" s="33" t="n">
        <v>31381.37</v>
      </c>
      <c r="D91" s="109"/>
      <c r="E91" s="34"/>
      <c r="F91" s="34"/>
      <c r="G91" s="111" t="n">
        <v>135.91</v>
      </c>
      <c r="H91" s="111" t="n">
        <v>271.88</v>
      </c>
      <c r="I91" s="111" t="n">
        <v>407.05</v>
      </c>
      <c r="J91" s="111" t="n">
        <v>618.05</v>
      </c>
      <c r="K91" s="111" t="n">
        <v>808.33</v>
      </c>
      <c r="L91" s="112" t="n">
        <f aca="false">ROUND($K91+(0.15*$K91+62.5)*(L$13-7),2)</f>
        <v>992.08</v>
      </c>
      <c r="M91" s="112" t="n">
        <f aca="false">ROUND($K91+(0.15*$K91+62.5)*(M$13-7),2)</f>
        <v>1175.83</v>
      </c>
      <c r="N91" s="112" t="n">
        <f aca="false">ROUND($K91+(0.15*$K91+62.5)*(N$13-7),2)</f>
        <v>1359.58</v>
      </c>
    </row>
    <row r="92" customFormat="false" ht="12" hidden="false" customHeight="false" outlineLevel="0" collapsed="false">
      <c r="A92" s="38" t="n">
        <f aca="false">+C91+0.01</f>
        <v>31381.38</v>
      </c>
      <c r="B92" s="32" t="s">
        <v>8</v>
      </c>
      <c r="C92" s="33" t="n">
        <v>31486.32</v>
      </c>
      <c r="D92" s="109"/>
      <c r="E92" s="34"/>
      <c r="F92" s="34"/>
      <c r="G92" s="111" t="n">
        <v>135.48</v>
      </c>
      <c r="H92" s="111" t="n">
        <v>271.16</v>
      </c>
      <c r="I92" s="111" t="n">
        <v>406.22</v>
      </c>
      <c r="J92" s="111" t="n">
        <v>616.85</v>
      </c>
      <c r="K92" s="111" t="n">
        <v>808.33</v>
      </c>
      <c r="L92" s="112" t="n">
        <f aca="false">ROUND($K92+(0.15*$K92+62.5)*(L$13-7),2)</f>
        <v>992.08</v>
      </c>
      <c r="M92" s="112" t="n">
        <f aca="false">ROUND($K92+(0.15*$K92+62.5)*(M$13-7),2)</f>
        <v>1175.83</v>
      </c>
      <c r="N92" s="112" t="n">
        <f aca="false">ROUND($K92+(0.15*$K92+62.5)*(N$13-7),2)</f>
        <v>1359.58</v>
      </c>
    </row>
    <row r="93" customFormat="false" ht="12" hidden="false" customHeight="false" outlineLevel="0" collapsed="false">
      <c r="A93" s="38" t="n">
        <f aca="false">+C92+0.01</f>
        <v>31486.33</v>
      </c>
      <c r="B93" s="32" t="s">
        <v>8</v>
      </c>
      <c r="C93" s="33" t="n">
        <v>31591.27</v>
      </c>
      <c r="D93" s="109"/>
      <c r="E93" s="34"/>
      <c r="F93" s="34"/>
      <c r="G93" s="111" t="n">
        <v>135.05</v>
      </c>
      <c r="H93" s="111" t="n">
        <v>270.44</v>
      </c>
      <c r="I93" s="111" t="n">
        <v>405.39</v>
      </c>
      <c r="J93" s="111" t="n">
        <v>615.65</v>
      </c>
      <c r="K93" s="111" t="n">
        <v>806.9</v>
      </c>
      <c r="L93" s="112" t="n">
        <f aca="false">ROUND($K93+(0.15*$K93+62.5)*(L$13-7),2)</f>
        <v>990.44</v>
      </c>
      <c r="M93" s="112" t="n">
        <f aca="false">ROUND($K93+(0.15*$K93+62.5)*(M$13-7),2)</f>
        <v>1173.97</v>
      </c>
      <c r="N93" s="112" t="n">
        <f aca="false">ROUND($K93+(0.15*$K93+62.5)*(N$13-7),2)</f>
        <v>1357.51</v>
      </c>
    </row>
    <row r="94" customFormat="false" ht="12" hidden="false" customHeight="false" outlineLevel="0" collapsed="false">
      <c r="A94" s="38" t="n">
        <f aca="false">+C93+0.01</f>
        <v>31591.28</v>
      </c>
      <c r="B94" s="32" t="s">
        <v>8</v>
      </c>
      <c r="C94" s="33" t="n">
        <v>31696.23</v>
      </c>
      <c r="D94" s="109"/>
      <c r="E94" s="34"/>
      <c r="F94" s="34"/>
      <c r="G94" s="111" t="n">
        <v>134.63</v>
      </c>
      <c r="H94" s="111" t="n">
        <v>269.72</v>
      </c>
      <c r="I94" s="111" t="n">
        <v>404.56</v>
      </c>
      <c r="J94" s="111" t="n">
        <v>614.45</v>
      </c>
      <c r="K94" s="111" t="n">
        <v>805.46</v>
      </c>
      <c r="L94" s="112" t="n">
        <f aca="false">ROUND($K94+(0.15*$K94+62.5)*(L$13-7),2)</f>
        <v>988.78</v>
      </c>
      <c r="M94" s="112" t="n">
        <f aca="false">ROUND($K94+(0.15*$K94+62.5)*(M$13-7),2)</f>
        <v>1172.1</v>
      </c>
      <c r="N94" s="112" t="n">
        <f aca="false">ROUND($K94+(0.15*$K94+62.5)*(N$13-7),2)</f>
        <v>1355.42</v>
      </c>
    </row>
    <row r="95" customFormat="false" ht="12" hidden="false" customHeight="false" outlineLevel="0" collapsed="false">
      <c r="A95" s="38" t="n">
        <f aca="false">+C94+0.01</f>
        <v>31696.24</v>
      </c>
      <c r="B95" s="32" t="s">
        <v>8</v>
      </c>
      <c r="C95" s="33" t="n">
        <v>31801.18</v>
      </c>
      <c r="D95" s="109"/>
      <c r="E95" s="34"/>
      <c r="F95" s="34"/>
      <c r="G95" s="111" t="n">
        <v>134.2</v>
      </c>
      <c r="H95" s="111" t="n">
        <v>269</v>
      </c>
      <c r="I95" s="111" t="n">
        <v>403.73</v>
      </c>
      <c r="J95" s="111" t="n">
        <v>613.25</v>
      </c>
      <c r="K95" s="111" t="n">
        <v>804.03</v>
      </c>
      <c r="L95" s="112" t="n">
        <f aca="false">ROUND($K95+(0.15*$K95+62.5)*(L$13-7),2)</f>
        <v>987.13</v>
      </c>
      <c r="M95" s="112" t="n">
        <f aca="false">ROUND($K95+(0.15*$K95+62.5)*(M$13-7),2)</f>
        <v>1170.24</v>
      </c>
      <c r="N95" s="112" t="n">
        <f aca="false">ROUND($K95+(0.15*$K95+62.5)*(N$13-7),2)</f>
        <v>1353.34</v>
      </c>
    </row>
    <row r="96" customFormat="false" ht="12" hidden="false" customHeight="false" outlineLevel="0" collapsed="false">
      <c r="A96" s="38" t="n">
        <f aca="false">+C95+0.01</f>
        <v>31801.19</v>
      </c>
      <c r="B96" s="32" t="s">
        <v>8</v>
      </c>
      <c r="C96" s="33" t="n">
        <v>31906.14</v>
      </c>
      <c r="D96" s="109"/>
      <c r="E96" s="34"/>
      <c r="F96" s="34"/>
      <c r="G96" s="111" t="n">
        <v>133.77</v>
      </c>
      <c r="H96" s="111" t="n">
        <v>268.28</v>
      </c>
      <c r="I96" s="111" t="n">
        <v>402.91</v>
      </c>
      <c r="J96" s="111" t="n">
        <v>612.05</v>
      </c>
      <c r="K96" s="111" t="n">
        <v>802.59</v>
      </c>
      <c r="L96" s="112" t="n">
        <f aca="false">ROUND($K96+(0.15*$K96+62.5)*(L$13-7),2)</f>
        <v>985.48</v>
      </c>
      <c r="M96" s="112" t="n">
        <f aca="false">ROUND($K96+(0.15*$K96+62.5)*(M$13-7),2)</f>
        <v>1168.37</v>
      </c>
      <c r="N96" s="112" t="n">
        <f aca="false">ROUND($K96+(0.15*$K96+62.5)*(N$13-7),2)</f>
        <v>1351.26</v>
      </c>
    </row>
    <row r="97" customFormat="false" ht="12" hidden="false" customHeight="false" outlineLevel="0" collapsed="false">
      <c r="A97" s="38" t="n">
        <f aca="false">+C96+0.01</f>
        <v>31906.15</v>
      </c>
      <c r="B97" s="32" t="s">
        <v>8</v>
      </c>
      <c r="C97" s="33" t="n">
        <v>32011.09</v>
      </c>
      <c r="D97" s="109"/>
      <c r="E97" s="34"/>
      <c r="F97" s="34"/>
      <c r="G97" s="111" t="n">
        <v>133.35</v>
      </c>
      <c r="H97" s="111" t="n">
        <v>267.56</v>
      </c>
      <c r="I97" s="111" t="n">
        <v>402.08</v>
      </c>
      <c r="J97" s="111" t="n">
        <v>610.85</v>
      </c>
      <c r="K97" s="111" t="n">
        <v>801.16</v>
      </c>
      <c r="L97" s="112" t="n">
        <f aca="false">ROUND($K97+(0.15*$K97+62.5)*(L$13-7),2)</f>
        <v>983.83</v>
      </c>
      <c r="M97" s="112" t="n">
        <f aca="false">ROUND($K97+(0.15*$K97+62.5)*(M$13-7),2)</f>
        <v>1166.51</v>
      </c>
      <c r="N97" s="112" t="n">
        <f aca="false">ROUND($K97+(0.15*$K97+62.5)*(N$13-7),2)</f>
        <v>1349.18</v>
      </c>
    </row>
    <row r="98" customFormat="false" ht="12" hidden="false" customHeight="false" outlineLevel="0" collapsed="false">
      <c r="A98" s="38" t="n">
        <f aca="false">+C97+0.01</f>
        <v>32011.1</v>
      </c>
      <c r="B98" s="32" t="s">
        <v>8</v>
      </c>
      <c r="C98" s="33" t="n">
        <v>32116.05</v>
      </c>
      <c r="D98" s="109"/>
      <c r="E98" s="34"/>
      <c r="F98" s="34"/>
      <c r="G98" s="111" t="n">
        <v>132.92</v>
      </c>
      <c r="H98" s="111" t="n">
        <v>266.84</v>
      </c>
      <c r="I98" s="111" t="n">
        <v>401.25</v>
      </c>
      <c r="J98" s="111" t="n">
        <v>609.66</v>
      </c>
      <c r="K98" s="111" t="n">
        <v>799.72</v>
      </c>
      <c r="L98" s="112" t="n">
        <f aca="false">ROUND($K98+(0.15*$K98+62.5)*(L$13-7),2)</f>
        <v>982.18</v>
      </c>
      <c r="M98" s="112" t="n">
        <f aca="false">ROUND($K98+(0.15*$K98+62.5)*(M$13-7),2)</f>
        <v>1164.64</v>
      </c>
      <c r="N98" s="112" t="n">
        <f aca="false">ROUND($K98+(0.15*$K98+62.5)*(N$13-7),2)</f>
        <v>1347.09</v>
      </c>
    </row>
    <row r="99" customFormat="false" ht="12" hidden="false" customHeight="false" outlineLevel="0" collapsed="false">
      <c r="A99" s="38" t="n">
        <f aca="false">+C98+0.01</f>
        <v>32116.06</v>
      </c>
      <c r="B99" s="32" t="s">
        <v>8</v>
      </c>
      <c r="C99" s="33" t="n">
        <v>32221</v>
      </c>
      <c r="D99" s="109"/>
      <c r="E99" s="34"/>
      <c r="F99" s="34"/>
      <c r="G99" s="111" t="n">
        <v>132.49</v>
      </c>
      <c r="H99" s="111" t="n">
        <v>266.12</v>
      </c>
      <c r="I99" s="111" t="n">
        <v>400.42</v>
      </c>
      <c r="J99" s="111" t="n">
        <v>608.46</v>
      </c>
      <c r="K99" s="111" t="n">
        <v>798.29</v>
      </c>
      <c r="L99" s="112" t="n">
        <f aca="false">ROUND($K99+(0.15*$K99+62.5)*(L$13-7),2)</f>
        <v>980.53</v>
      </c>
      <c r="M99" s="112" t="n">
        <f aca="false">ROUND($K99+(0.15*$K99+62.5)*(M$13-7),2)</f>
        <v>1162.78</v>
      </c>
      <c r="N99" s="112" t="n">
        <f aca="false">ROUND($K99+(0.15*$K99+62.5)*(N$13-7),2)</f>
        <v>1345.02</v>
      </c>
    </row>
    <row r="100" customFormat="false" ht="12" hidden="false" customHeight="false" outlineLevel="0" collapsed="false">
      <c r="A100" s="38" t="n">
        <f aca="false">+C99+0.01</f>
        <v>32221.01</v>
      </c>
      <c r="B100" s="32" t="s">
        <v>8</v>
      </c>
      <c r="C100" s="33" t="n">
        <v>32325.96</v>
      </c>
      <c r="D100" s="109"/>
      <c r="E100" s="34"/>
      <c r="F100" s="34"/>
      <c r="G100" s="111" t="n">
        <v>132.07</v>
      </c>
      <c r="H100" s="111" t="n">
        <v>265.4</v>
      </c>
      <c r="I100" s="111" t="n">
        <v>399.59</v>
      </c>
      <c r="J100" s="111" t="n">
        <v>607.26</v>
      </c>
      <c r="K100" s="111" t="n">
        <v>796.85</v>
      </c>
      <c r="L100" s="112" t="n">
        <f aca="false">ROUND($K100+(0.15*$K100+62.5)*(L$13-7),2)</f>
        <v>978.88</v>
      </c>
      <c r="M100" s="112" t="n">
        <f aca="false">ROUND($K100+(0.15*$K100+62.5)*(M$13-7),2)</f>
        <v>1160.91</v>
      </c>
      <c r="N100" s="112" t="n">
        <f aca="false">ROUND($K100+(0.15*$K100+62.5)*(N$13-7),2)</f>
        <v>1342.93</v>
      </c>
    </row>
    <row r="101" customFormat="false" ht="12" hidden="false" customHeight="false" outlineLevel="0" collapsed="false">
      <c r="A101" s="38" t="n">
        <f aca="false">+C100+0.01</f>
        <v>32325.97</v>
      </c>
      <c r="B101" s="32" t="s">
        <v>8</v>
      </c>
      <c r="C101" s="33" t="n">
        <v>32430.91</v>
      </c>
      <c r="D101" s="109"/>
      <c r="E101" s="34"/>
      <c r="F101" s="34"/>
      <c r="G101" s="111" t="n">
        <v>131.64</v>
      </c>
      <c r="H101" s="111" t="n">
        <v>264.68</v>
      </c>
      <c r="I101" s="111" t="n">
        <v>398.76</v>
      </c>
      <c r="J101" s="111" t="n">
        <v>606.06</v>
      </c>
      <c r="K101" s="111" t="n">
        <v>795.42</v>
      </c>
      <c r="L101" s="112" t="n">
        <f aca="false">ROUND($K101+(0.15*$K101+62.5)*(L$13-7),2)</f>
        <v>977.23</v>
      </c>
      <c r="M101" s="112" t="n">
        <f aca="false">ROUND($K101+(0.15*$K101+62.5)*(M$13-7),2)</f>
        <v>1159.05</v>
      </c>
      <c r="N101" s="112" t="n">
        <f aca="false">ROUND($K101+(0.15*$K101+62.5)*(N$13-7),2)</f>
        <v>1340.86</v>
      </c>
    </row>
    <row r="102" customFormat="false" ht="12" hidden="false" customHeight="false" outlineLevel="0" collapsed="false">
      <c r="A102" s="38" t="n">
        <f aca="false">+C101+0.01</f>
        <v>32430.92</v>
      </c>
      <c r="B102" s="32" t="s">
        <v>8</v>
      </c>
      <c r="C102" s="33" t="n">
        <v>32535.86</v>
      </c>
      <c r="D102" s="109"/>
      <c r="E102" s="34"/>
      <c r="F102" s="34"/>
      <c r="G102" s="111" t="n">
        <v>131.21</v>
      </c>
      <c r="H102" s="111" t="n">
        <v>263.95</v>
      </c>
      <c r="I102" s="111" t="n">
        <v>397.94</v>
      </c>
      <c r="J102" s="111" t="n">
        <v>604.86</v>
      </c>
      <c r="K102" s="111" t="n">
        <v>793.98</v>
      </c>
      <c r="L102" s="112" t="n">
        <f aca="false">ROUND($K102+(0.15*$K102+62.5)*(L$13-7),2)</f>
        <v>975.58</v>
      </c>
      <c r="M102" s="112" t="n">
        <f aca="false">ROUND($K102+(0.15*$K102+62.5)*(M$13-7),2)</f>
        <v>1157.17</v>
      </c>
      <c r="N102" s="112" t="n">
        <f aca="false">ROUND($K102+(0.15*$K102+62.5)*(N$13-7),2)</f>
        <v>1338.77</v>
      </c>
    </row>
    <row r="103" customFormat="false" ht="12" hidden="false" customHeight="false" outlineLevel="0" collapsed="false">
      <c r="A103" s="38" t="n">
        <f aca="false">+C102+0.01</f>
        <v>32535.87</v>
      </c>
      <c r="B103" s="32" t="s">
        <v>8</v>
      </c>
      <c r="C103" s="33" t="n">
        <v>32640.82</v>
      </c>
      <c r="D103" s="109"/>
      <c r="E103" s="34"/>
      <c r="F103" s="34"/>
      <c r="G103" s="111" t="n">
        <v>130.79</v>
      </c>
      <c r="H103" s="111" t="n">
        <v>263.23</v>
      </c>
      <c r="I103" s="111" t="n">
        <v>397.11</v>
      </c>
      <c r="J103" s="111" t="n">
        <v>603.66</v>
      </c>
      <c r="K103" s="111" t="n">
        <v>792.55</v>
      </c>
      <c r="L103" s="112" t="n">
        <f aca="false">ROUND($K103+(0.15*$K103+62.5)*(L$13-7),2)</f>
        <v>973.93</v>
      </c>
      <c r="M103" s="112" t="n">
        <f aca="false">ROUND($K103+(0.15*$K103+62.5)*(M$13-7),2)</f>
        <v>1155.32</v>
      </c>
      <c r="N103" s="112" t="n">
        <f aca="false">ROUND($K103+(0.15*$K103+62.5)*(N$13-7),2)</f>
        <v>1336.7</v>
      </c>
    </row>
    <row r="104" customFormat="false" ht="12" hidden="false" customHeight="false" outlineLevel="0" collapsed="false">
      <c r="A104" s="38" t="n">
        <f aca="false">+C103+0.01</f>
        <v>32640.83</v>
      </c>
      <c r="B104" s="32" t="s">
        <v>8</v>
      </c>
      <c r="C104" s="33" t="n">
        <v>32745.77</v>
      </c>
      <c r="D104" s="109"/>
      <c r="E104" s="34"/>
      <c r="F104" s="34"/>
      <c r="G104" s="111" t="n">
        <v>130.36</v>
      </c>
      <c r="H104" s="111" t="n">
        <v>262.51</v>
      </c>
      <c r="I104" s="111" t="n">
        <v>396.28</v>
      </c>
      <c r="J104" s="111" t="n">
        <v>602.46</v>
      </c>
      <c r="K104" s="111" t="n">
        <v>791.11</v>
      </c>
      <c r="L104" s="112" t="n">
        <f aca="false">ROUND($K104+(0.15*$K104+62.5)*(L$13-7),2)</f>
        <v>972.28</v>
      </c>
      <c r="M104" s="112" t="n">
        <f aca="false">ROUND($K104+(0.15*$K104+62.5)*(M$13-7),2)</f>
        <v>1153.44</v>
      </c>
      <c r="N104" s="112" t="n">
        <f aca="false">ROUND($K104+(0.15*$K104+62.5)*(N$13-7),2)</f>
        <v>1334.61</v>
      </c>
    </row>
    <row r="105" customFormat="false" ht="12" hidden="false" customHeight="false" outlineLevel="0" collapsed="false">
      <c r="A105" s="38" t="n">
        <f aca="false">+C104+0.01</f>
        <v>32745.78</v>
      </c>
      <c r="B105" s="32" t="s">
        <v>8</v>
      </c>
      <c r="C105" s="33" t="n">
        <v>32850.73</v>
      </c>
      <c r="D105" s="109"/>
      <c r="E105" s="34"/>
      <c r="F105" s="34"/>
      <c r="G105" s="111" t="n">
        <v>129.93</v>
      </c>
      <c r="H105" s="111" t="n">
        <v>261.79</v>
      </c>
      <c r="I105" s="111" t="n">
        <v>395.45</v>
      </c>
      <c r="J105" s="111" t="n">
        <v>601.26</v>
      </c>
      <c r="K105" s="111" t="n">
        <v>789.68</v>
      </c>
      <c r="L105" s="112" t="n">
        <f aca="false">ROUND($K105+(0.15*$K105+62.5)*(L$13-7),2)</f>
        <v>970.63</v>
      </c>
      <c r="M105" s="112" t="n">
        <f aca="false">ROUND($K105+(0.15*$K105+62.5)*(M$13-7),2)</f>
        <v>1151.58</v>
      </c>
      <c r="N105" s="112" t="n">
        <f aca="false">ROUND($K105+(0.15*$K105+62.5)*(N$13-7),2)</f>
        <v>1332.54</v>
      </c>
    </row>
    <row r="106" customFormat="false" ht="12" hidden="false" customHeight="false" outlineLevel="0" collapsed="false">
      <c r="A106" s="38" t="n">
        <f aca="false">+C105+0.01</f>
        <v>32850.74</v>
      </c>
      <c r="B106" s="32" t="s">
        <v>8</v>
      </c>
      <c r="C106" s="33" t="n">
        <v>32955.68</v>
      </c>
      <c r="D106" s="109"/>
      <c r="E106" s="34"/>
      <c r="F106" s="34"/>
      <c r="G106" s="111" t="n">
        <v>129.51</v>
      </c>
      <c r="H106" s="111" t="n">
        <v>261.07</v>
      </c>
      <c r="I106" s="111" t="n">
        <v>394.62</v>
      </c>
      <c r="J106" s="111" t="n">
        <v>600.06</v>
      </c>
      <c r="K106" s="111" t="n">
        <v>788.24</v>
      </c>
      <c r="L106" s="112" t="n">
        <f aca="false">ROUND($K106+(0.15*$K106+62.5)*(L$13-7),2)</f>
        <v>968.98</v>
      </c>
      <c r="M106" s="112" t="n">
        <f aca="false">ROUND($K106+(0.15*$K106+62.5)*(M$13-7),2)</f>
        <v>1149.71</v>
      </c>
      <c r="N106" s="112" t="n">
        <f aca="false">ROUND($K106+(0.15*$K106+62.5)*(N$13-7),2)</f>
        <v>1330.45</v>
      </c>
    </row>
    <row r="107" customFormat="false" ht="12" hidden="false" customHeight="false" outlineLevel="0" collapsed="false">
      <c r="A107" s="38" t="n">
        <f aca="false">+C106+0.01</f>
        <v>32955.69</v>
      </c>
      <c r="B107" s="32" t="s">
        <v>8</v>
      </c>
      <c r="C107" s="33" t="n">
        <v>33060.64</v>
      </c>
      <c r="D107" s="109"/>
      <c r="E107" s="34"/>
      <c r="F107" s="34"/>
      <c r="G107" s="111" t="n">
        <v>129.08</v>
      </c>
      <c r="H107" s="111" t="n">
        <v>260.35</v>
      </c>
      <c r="I107" s="111" t="n">
        <v>393.79</v>
      </c>
      <c r="J107" s="111" t="n">
        <v>598.86</v>
      </c>
      <c r="K107" s="111" t="n">
        <v>786.81</v>
      </c>
      <c r="L107" s="112" t="n">
        <f aca="false">ROUND($K107+(0.15*$K107+62.5)*(L$13-7),2)</f>
        <v>967.33</v>
      </c>
      <c r="M107" s="112" t="n">
        <f aca="false">ROUND($K107+(0.15*$K107+62.5)*(M$13-7),2)</f>
        <v>1147.85</v>
      </c>
      <c r="N107" s="112" t="n">
        <f aca="false">ROUND($K107+(0.15*$K107+62.5)*(N$13-7),2)</f>
        <v>1328.37</v>
      </c>
    </row>
    <row r="108" customFormat="false" ht="12" hidden="false" customHeight="false" outlineLevel="0" collapsed="false">
      <c r="A108" s="38" t="n">
        <f aca="false">+C107+0.01</f>
        <v>33060.65</v>
      </c>
      <c r="B108" s="32" t="s">
        <v>8</v>
      </c>
      <c r="C108" s="33" t="n">
        <v>33165.59</v>
      </c>
      <c r="D108" s="109"/>
      <c r="E108" s="34"/>
      <c r="F108" s="34"/>
      <c r="G108" s="111" t="n">
        <v>128.65</v>
      </c>
      <c r="H108" s="111" t="n">
        <v>259.63</v>
      </c>
      <c r="I108" s="111" t="n">
        <v>392.97</v>
      </c>
      <c r="J108" s="111" t="n">
        <v>597.66</v>
      </c>
      <c r="K108" s="111" t="n">
        <v>785.37</v>
      </c>
      <c r="L108" s="112" t="n">
        <f aca="false">ROUND($K108+(0.15*$K108+62.5)*(L$13-7),2)</f>
        <v>965.68</v>
      </c>
      <c r="M108" s="112" t="n">
        <f aca="false">ROUND($K108+(0.15*$K108+62.5)*(M$13-7),2)</f>
        <v>1145.98</v>
      </c>
      <c r="N108" s="112" t="n">
        <f aca="false">ROUND($K108+(0.15*$K108+62.5)*(N$13-7),2)</f>
        <v>1326.29</v>
      </c>
    </row>
    <row r="109" customFormat="false" ht="12" hidden="false" customHeight="false" outlineLevel="0" collapsed="false">
      <c r="A109" s="38" t="n">
        <f aca="false">+C108+0.01</f>
        <v>33165.6</v>
      </c>
      <c r="B109" s="32" t="s">
        <v>8</v>
      </c>
      <c r="C109" s="33" t="n">
        <v>33270.54</v>
      </c>
      <c r="D109" s="109"/>
      <c r="E109" s="34"/>
      <c r="F109" s="34"/>
      <c r="G109" s="111" t="n">
        <v>128.23</v>
      </c>
      <c r="H109" s="111" t="n">
        <v>258.91</v>
      </c>
      <c r="I109" s="111" t="n">
        <v>392.14</v>
      </c>
      <c r="J109" s="111" t="n">
        <v>596.46</v>
      </c>
      <c r="K109" s="111" t="n">
        <v>783.94</v>
      </c>
      <c r="L109" s="112" t="n">
        <f aca="false">ROUND($K109+(0.15*$K109+62.5)*(L$13-7),2)</f>
        <v>964.03</v>
      </c>
      <c r="M109" s="112" t="n">
        <f aca="false">ROUND($K109+(0.15*$K109+62.5)*(M$13-7),2)</f>
        <v>1144.12</v>
      </c>
      <c r="N109" s="112" t="n">
        <f aca="false">ROUND($K109+(0.15*$K109+62.5)*(N$13-7),2)</f>
        <v>1324.21</v>
      </c>
    </row>
    <row r="110" customFormat="false" ht="12" hidden="false" customHeight="false" outlineLevel="0" collapsed="false">
      <c r="A110" s="38" t="n">
        <f aca="false">+C109+0.01</f>
        <v>33270.55</v>
      </c>
      <c r="B110" s="32" t="s">
        <v>8</v>
      </c>
      <c r="C110" s="33" t="n">
        <v>33375.5</v>
      </c>
      <c r="D110" s="109"/>
      <c r="E110" s="34"/>
      <c r="F110" s="34"/>
      <c r="G110" s="111" t="n">
        <v>127.8</v>
      </c>
      <c r="H110" s="111" t="n">
        <v>258.19</v>
      </c>
      <c r="I110" s="111" t="n">
        <v>391.31</v>
      </c>
      <c r="J110" s="111" t="n">
        <v>595.27</v>
      </c>
      <c r="K110" s="111" t="n">
        <v>782.5</v>
      </c>
      <c r="L110" s="112" t="n">
        <f aca="false">ROUND($K110+(0.15*$K110+62.5)*(L$13-7),2)</f>
        <v>962.38</v>
      </c>
      <c r="M110" s="112" t="n">
        <f aca="false">ROUND($K110+(0.15*$K110+62.5)*(M$13-7),2)</f>
        <v>1142.25</v>
      </c>
      <c r="N110" s="112" t="n">
        <f aca="false">ROUND($K110+(0.15*$K110+62.5)*(N$13-7),2)</f>
        <v>1322.13</v>
      </c>
    </row>
    <row r="111" customFormat="false" ht="12" hidden="false" customHeight="false" outlineLevel="0" collapsed="false">
      <c r="A111" s="38" t="n">
        <f aca="false">+C110+0.01</f>
        <v>33375.51</v>
      </c>
      <c r="B111" s="32" t="s">
        <v>8</v>
      </c>
      <c r="C111" s="33" t="n">
        <v>33480.45</v>
      </c>
      <c r="D111" s="109"/>
      <c r="E111" s="34"/>
      <c r="F111" s="34"/>
      <c r="G111" s="111" t="n">
        <v>127.37</v>
      </c>
      <c r="H111" s="111" t="n">
        <v>257.47</v>
      </c>
      <c r="I111" s="111" t="n">
        <v>390.48</v>
      </c>
      <c r="J111" s="111" t="n">
        <v>594.07</v>
      </c>
      <c r="K111" s="111" t="n">
        <v>781.07</v>
      </c>
      <c r="L111" s="112" t="n">
        <f aca="false">ROUND($K111+(0.15*$K111+62.5)*(L$13-7),2)</f>
        <v>960.73</v>
      </c>
      <c r="M111" s="112" t="n">
        <f aca="false">ROUND($K111+(0.15*$K111+62.5)*(M$13-7),2)</f>
        <v>1140.39</v>
      </c>
      <c r="N111" s="112" t="n">
        <f aca="false">ROUND($K111+(0.15*$K111+62.5)*(N$13-7),2)</f>
        <v>1320.05</v>
      </c>
    </row>
    <row r="112" customFormat="false" ht="12" hidden="false" customHeight="false" outlineLevel="0" collapsed="false">
      <c r="A112" s="38" t="n">
        <f aca="false">+C111+0.01</f>
        <v>33480.46</v>
      </c>
      <c r="B112" s="32"/>
      <c r="C112" s="33" t="n">
        <v>33585.41</v>
      </c>
      <c r="D112" s="109"/>
      <c r="E112" s="34"/>
      <c r="F112" s="34"/>
      <c r="G112" s="111" t="n">
        <v>126.95</v>
      </c>
      <c r="H112" s="111" t="n">
        <v>256.75</v>
      </c>
      <c r="I112" s="111" t="n">
        <v>389.65</v>
      </c>
      <c r="J112" s="111" t="n">
        <v>592.87</v>
      </c>
      <c r="K112" s="111" t="n">
        <v>779.63</v>
      </c>
      <c r="L112" s="112" t="n">
        <f aca="false">ROUND($K112+(0.15*$K112+62.5)*(L$13-7),2)</f>
        <v>959.07</v>
      </c>
      <c r="M112" s="112" t="n">
        <f aca="false">ROUND($K112+(0.15*$K112+62.5)*(M$13-7),2)</f>
        <v>1138.52</v>
      </c>
      <c r="N112" s="112" t="n">
        <f aca="false">ROUND($K112+(0.15*$K112+62.5)*(N$13-7),2)</f>
        <v>1317.96</v>
      </c>
    </row>
    <row r="113" customFormat="false" ht="12" hidden="false" customHeight="false" outlineLevel="0" collapsed="false">
      <c r="A113" s="38" t="n">
        <f aca="false">+C112+0.01</f>
        <v>33585.42</v>
      </c>
      <c r="B113" s="32" t="s">
        <v>8</v>
      </c>
      <c r="C113" s="33" t="n">
        <v>33690.36</v>
      </c>
      <c r="D113" s="109"/>
      <c r="E113" s="34"/>
      <c r="F113" s="34"/>
      <c r="G113" s="111" t="n">
        <v>126.52</v>
      </c>
      <c r="H113" s="111" t="n">
        <v>256.03</v>
      </c>
      <c r="I113" s="111" t="n">
        <v>388.82</v>
      </c>
      <c r="J113" s="111" t="n">
        <v>591.67</v>
      </c>
      <c r="K113" s="111" t="n">
        <v>778.2</v>
      </c>
      <c r="L113" s="112" t="n">
        <f aca="false">ROUND($K113+(0.15*$K113+62.5)*(L$13-7),2)</f>
        <v>957.43</v>
      </c>
      <c r="M113" s="112" t="n">
        <f aca="false">ROUND($K113+(0.15*$K113+62.5)*(M$13-7),2)</f>
        <v>1136.66</v>
      </c>
      <c r="N113" s="112" t="n">
        <f aca="false">ROUND($K113+(0.15*$K113+62.5)*(N$13-7),2)</f>
        <v>1315.89</v>
      </c>
    </row>
    <row r="114" customFormat="false" ht="12" hidden="false" customHeight="false" outlineLevel="0" collapsed="false">
      <c r="A114" s="38" t="n">
        <f aca="false">+C113+0.01</f>
        <v>33690.37</v>
      </c>
      <c r="B114" s="32" t="s">
        <v>8</v>
      </c>
      <c r="C114" s="33" t="n">
        <v>33795.32</v>
      </c>
      <c r="D114" s="109"/>
      <c r="E114" s="34"/>
      <c r="F114" s="34"/>
      <c r="G114" s="111" t="n">
        <v>126.09</v>
      </c>
      <c r="H114" s="111" t="n">
        <v>255.3</v>
      </c>
      <c r="I114" s="111" t="n">
        <v>388</v>
      </c>
      <c r="J114" s="111" t="n">
        <v>590.47</v>
      </c>
      <c r="K114" s="111" t="n">
        <v>776.76</v>
      </c>
      <c r="L114" s="112" t="n">
        <f aca="false">ROUND($K114+(0.15*$K114+62.5)*(L$13-7),2)</f>
        <v>955.77</v>
      </c>
      <c r="M114" s="112" t="n">
        <f aca="false">ROUND($K114+(0.15*$K114+62.5)*(M$13-7),2)</f>
        <v>1134.79</v>
      </c>
      <c r="N114" s="112" t="n">
        <f aca="false">ROUND($K114+(0.15*$K114+62.5)*(N$13-7),2)</f>
        <v>1313.8</v>
      </c>
    </row>
    <row r="115" customFormat="false" ht="12" hidden="false" customHeight="false" outlineLevel="0" collapsed="false">
      <c r="A115" s="38" t="n">
        <f aca="false">+C114+0.01</f>
        <v>33795.33</v>
      </c>
      <c r="B115" s="32" t="s">
        <v>8</v>
      </c>
      <c r="C115" s="33" t="n">
        <v>33900.27</v>
      </c>
      <c r="D115" s="109"/>
      <c r="E115" s="34"/>
      <c r="F115" s="34"/>
      <c r="G115" s="111" t="n">
        <v>125.67</v>
      </c>
      <c r="H115" s="111" t="n">
        <v>254.58</v>
      </c>
      <c r="I115" s="111" t="n">
        <v>387.17</v>
      </c>
      <c r="J115" s="111" t="n">
        <v>589.27</v>
      </c>
      <c r="K115" s="111" t="n">
        <v>775.33</v>
      </c>
      <c r="L115" s="112" t="n">
        <f aca="false">ROUND($K115+(0.15*$K115+62.5)*(L$13-7),2)</f>
        <v>954.13</v>
      </c>
      <c r="M115" s="112" t="n">
        <f aca="false">ROUND($K115+(0.15*$K115+62.5)*(M$13-7),2)</f>
        <v>1132.93</v>
      </c>
      <c r="N115" s="112" t="n">
        <f aca="false">ROUND($K115+(0.15*$K115+62.5)*(N$13-7),2)</f>
        <v>1311.73</v>
      </c>
    </row>
    <row r="116" customFormat="false" ht="12" hidden="false" customHeight="false" outlineLevel="0" collapsed="false">
      <c r="A116" s="38" t="n">
        <f aca="false">+C115+0.01</f>
        <v>33900.28</v>
      </c>
      <c r="B116" s="32" t="s">
        <v>8</v>
      </c>
      <c r="C116" s="33" t="n">
        <v>34005.23</v>
      </c>
      <c r="D116" s="109"/>
      <c r="E116" s="34"/>
      <c r="F116" s="34"/>
      <c r="G116" s="111" t="n">
        <v>125.24</v>
      </c>
      <c r="H116" s="111" t="n">
        <v>253.86</v>
      </c>
      <c r="I116" s="111" t="n">
        <v>386.34</v>
      </c>
      <c r="J116" s="111" t="n">
        <v>588.07</v>
      </c>
      <c r="K116" s="111" t="n">
        <v>773.89</v>
      </c>
      <c r="L116" s="112" t="n">
        <f aca="false">ROUND($K116+(0.15*$K116+62.5)*(L$13-7),2)</f>
        <v>952.47</v>
      </c>
      <c r="M116" s="112" t="n">
        <f aca="false">ROUND($K116+(0.15*$K116+62.5)*(M$13-7),2)</f>
        <v>1131.06</v>
      </c>
      <c r="N116" s="112" t="n">
        <f aca="false">ROUND($K116+(0.15*$K116+62.5)*(N$13-7),2)</f>
        <v>1309.64</v>
      </c>
    </row>
    <row r="117" customFormat="false" ht="12" hidden="false" customHeight="false" outlineLevel="0" collapsed="false">
      <c r="A117" s="38" t="n">
        <f aca="false">+C116+0.01</f>
        <v>34005.24</v>
      </c>
      <c r="B117" s="32" t="s">
        <v>8</v>
      </c>
      <c r="C117" s="33" t="n">
        <v>34110.18</v>
      </c>
      <c r="D117" s="109"/>
      <c r="E117" s="34"/>
      <c r="F117" s="34"/>
      <c r="G117" s="111" t="n">
        <v>124.81</v>
      </c>
      <c r="H117" s="111" t="n">
        <v>253.14</v>
      </c>
      <c r="I117" s="111" t="n">
        <v>385.51</v>
      </c>
      <c r="J117" s="111" t="n">
        <v>586.87</v>
      </c>
      <c r="K117" s="111" t="n">
        <v>772.46</v>
      </c>
      <c r="L117" s="112" t="n">
        <f aca="false">ROUND($K117+(0.15*$K117+62.5)*(L$13-7),2)</f>
        <v>950.83</v>
      </c>
      <c r="M117" s="112" t="n">
        <f aca="false">ROUND($K117+(0.15*$K117+62.5)*(M$13-7),2)</f>
        <v>1129.2</v>
      </c>
      <c r="N117" s="112" t="n">
        <f aca="false">ROUND($K117+(0.15*$K117+62.5)*(N$13-7),2)</f>
        <v>1307.57</v>
      </c>
    </row>
    <row r="118" customFormat="false" ht="12" hidden="false" customHeight="false" outlineLevel="0" collapsed="false">
      <c r="A118" s="38" t="n">
        <f aca="false">+C117+0.01</f>
        <v>34110.19</v>
      </c>
      <c r="B118" s="32" t="s">
        <v>8</v>
      </c>
      <c r="C118" s="33" t="n">
        <v>34215.13</v>
      </c>
      <c r="D118" s="109"/>
      <c r="E118" s="34"/>
      <c r="F118" s="34"/>
      <c r="G118" s="111" t="n">
        <v>124.39</v>
      </c>
      <c r="H118" s="111" t="n">
        <v>252.42</v>
      </c>
      <c r="I118" s="111" t="n">
        <v>384.68</v>
      </c>
      <c r="J118" s="111" t="n">
        <v>585.67</v>
      </c>
      <c r="K118" s="111" t="n">
        <v>771.02</v>
      </c>
      <c r="L118" s="112" t="n">
        <f aca="false">ROUND($K118+(0.15*$K118+62.5)*(L$13-7),2)</f>
        <v>949.17</v>
      </c>
      <c r="M118" s="112" t="n">
        <f aca="false">ROUND($K118+(0.15*$K118+62.5)*(M$13-7),2)</f>
        <v>1127.33</v>
      </c>
      <c r="N118" s="112" t="n">
        <f aca="false">ROUND($K118+(0.15*$K118+62.5)*(N$13-7),2)</f>
        <v>1305.48</v>
      </c>
    </row>
    <row r="119" customFormat="false" ht="12" hidden="false" customHeight="false" outlineLevel="0" collapsed="false">
      <c r="A119" s="38" t="n">
        <f aca="false">+C118+0.01</f>
        <v>34215.14</v>
      </c>
      <c r="B119" s="32" t="s">
        <v>8</v>
      </c>
      <c r="C119" s="33" t="n">
        <v>34320.09</v>
      </c>
      <c r="D119" s="109"/>
      <c r="E119" s="34"/>
      <c r="F119" s="34"/>
      <c r="G119" s="111" t="n">
        <v>123.96</v>
      </c>
      <c r="H119" s="111" t="n">
        <v>251.7</v>
      </c>
      <c r="I119" s="111" t="n">
        <v>383.85</v>
      </c>
      <c r="J119" s="111" t="n">
        <v>584.47</v>
      </c>
      <c r="K119" s="111" t="n">
        <v>769.59</v>
      </c>
      <c r="L119" s="112" t="n">
        <f aca="false">ROUND($K119+(0.15*$K119+62.5)*(L$13-7),2)</f>
        <v>947.53</v>
      </c>
      <c r="M119" s="112" t="n">
        <f aca="false">ROUND($K119+(0.15*$K119+62.5)*(M$13-7),2)</f>
        <v>1125.47</v>
      </c>
      <c r="N119" s="112" t="n">
        <f aca="false">ROUND($K119+(0.15*$K119+62.5)*(N$13-7),2)</f>
        <v>1303.41</v>
      </c>
    </row>
    <row r="120" customFormat="false" ht="12" hidden="false" customHeight="false" outlineLevel="0" collapsed="false">
      <c r="A120" s="38" t="n">
        <f aca="false">+C119+0.01</f>
        <v>34320.1</v>
      </c>
      <c r="B120" s="32" t="s">
        <v>8</v>
      </c>
      <c r="C120" s="33" t="n">
        <v>34425.04</v>
      </c>
      <c r="D120" s="109"/>
      <c r="E120" s="34"/>
      <c r="F120" s="34"/>
      <c r="G120" s="111" t="n">
        <v>123.53</v>
      </c>
      <c r="H120" s="111" t="n">
        <v>250.98</v>
      </c>
      <c r="I120" s="111" t="n">
        <v>383.03</v>
      </c>
      <c r="J120" s="111" t="n">
        <v>583.27</v>
      </c>
      <c r="K120" s="111" t="n">
        <v>768.15</v>
      </c>
      <c r="L120" s="112" t="n">
        <f aca="false">ROUND($K120+(0.15*$K120+62.5)*(L$13-7),2)</f>
        <v>945.87</v>
      </c>
      <c r="M120" s="112" t="n">
        <f aca="false">ROUND($K120+(0.15*$K120+62.5)*(M$13-7),2)</f>
        <v>1123.6</v>
      </c>
      <c r="N120" s="112" t="n">
        <f aca="false">ROUND($K120+(0.15*$K120+62.5)*(N$13-7),2)</f>
        <v>1301.32</v>
      </c>
    </row>
    <row r="121" customFormat="false" ht="12" hidden="false" customHeight="false" outlineLevel="0" collapsed="false">
      <c r="A121" s="38" t="n">
        <f aca="false">+C120+0.01</f>
        <v>34425.05</v>
      </c>
      <c r="B121" s="32" t="s">
        <v>8</v>
      </c>
      <c r="C121" s="33" t="n">
        <v>34530</v>
      </c>
      <c r="D121" s="109"/>
      <c r="E121" s="34"/>
      <c r="F121" s="34"/>
      <c r="G121" s="111" t="n">
        <v>123.11</v>
      </c>
      <c r="H121" s="111" t="n">
        <v>250.26</v>
      </c>
      <c r="I121" s="111" t="n">
        <v>382.2</v>
      </c>
      <c r="J121" s="111" t="n">
        <v>582.07</v>
      </c>
      <c r="K121" s="111" t="n">
        <v>766.72</v>
      </c>
      <c r="L121" s="112" t="n">
        <f aca="false">ROUND($K121+(0.15*$K121+62.5)*(L$13-7),2)</f>
        <v>944.23</v>
      </c>
      <c r="M121" s="112" t="n">
        <f aca="false">ROUND($K121+(0.15*$K121+62.5)*(M$13-7),2)</f>
        <v>1121.74</v>
      </c>
      <c r="N121" s="112" t="n">
        <f aca="false">ROUND($K121+(0.15*$K121+62.5)*(N$13-7),2)</f>
        <v>1299.24</v>
      </c>
    </row>
    <row r="122" customFormat="false" ht="12" hidden="false" customHeight="false" outlineLevel="0" collapsed="false">
      <c r="A122" s="38" t="n">
        <f aca="false">+C121+0.01</f>
        <v>34530.01</v>
      </c>
      <c r="B122" s="32" t="s">
        <v>8</v>
      </c>
      <c r="C122" s="33" t="n">
        <v>34634.95</v>
      </c>
      <c r="D122" s="109"/>
      <c r="E122" s="34"/>
      <c r="F122" s="34"/>
      <c r="G122" s="111" t="n">
        <v>122.68</v>
      </c>
      <c r="H122" s="111" t="n">
        <v>249.54</v>
      </c>
      <c r="I122" s="111" t="n">
        <v>381.37</v>
      </c>
      <c r="J122" s="111" t="n">
        <v>580.88</v>
      </c>
      <c r="K122" s="111" t="n">
        <v>765.28</v>
      </c>
      <c r="L122" s="112" t="n">
        <f aca="false">ROUND($K122+(0.15*$K122+62.5)*(L$13-7),2)</f>
        <v>942.57</v>
      </c>
      <c r="M122" s="112" t="n">
        <f aca="false">ROUND($K122+(0.15*$K122+62.5)*(M$13-7),2)</f>
        <v>1119.86</v>
      </c>
      <c r="N122" s="112" t="n">
        <f aca="false">ROUND($K122+(0.15*$K122+62.5)*(N$13-7),2)</f>
        <v>1297.16</v>
      </c>
    </row>
    <row r="123" customFormat="false" ht="12" hidden="false" customHeight="false" outlineLevel="0" collapsed="false">
      <c r="A123" s="38" t="n">
        <f aca="false">+C122+0.01</f>
        <v>34634.96</v>
      </c>
      <c r="B123" s="32" t="s">
        <v>8</v>
      </c>
      <c r="C123" s="33" t="n">
        <v>34739.91</v>
      </c>
      <c r="D123" s="109"/>
      <c r="E123" s="34"/>
      <c r="F123" s="34"/>
      <c r="G123" s="111" t="n">
        <v>122.25</v>
      </c>
      <c r="H123" s="111" t="n">
        <v>248.82</v>
      </c>
      <c r="I123" s="111" t="n">
        <v>380.54</v>
      </c>
      <c r="J123" s="111" t="n">
        <v>579.68</v>
      </c>
      <c r="K123" s="111" t="n">
        <v>763.85</v>
      </c>
      <c r="L123" s="112" t="n">
        <f aca="false">ROUND($K123+(0.15*$K123+62.5)*(L$13-7),2)</f>
        <v>940.93</v>
      </c>
      <c r="M123" s="112" t="n">
        <f aca="false">ROUND($K123+(0.15*$K123+62.5)*(M$13-7),2)</f>
        <v>1118.01</v>
      </c>
      <c r="N123" s="112" t="n">
        <f aca="false">ROUND($K123+(0.15*$K123+62.5)*(N$13-7),2)</f>
        <v>1295.08</v>
      </c>
    </row>
    <row r="124" customFormat="false" ht="12" hidden="false" customHeight="false" outlineLevel="0" collapsed="false">
      <c r="A124" s="38" t="n">
        <f aca="false">+C123+0.01</f>
        <v>34739.92</v>
      </c>
      <c r="B124" s="32" t="s">
        <v>8</v>
      </c>
      <c r="C124" s="33" t="n">
        <v>34844.86</v>
      </c>
      <c r="D124" s="109"/>
      <c r="E124" s="34"/>
      <c r="F124" s="34"/>
      <c r="G124" s="111" t="n">
        <v>121.83</v>
      </c>
      <c r="H124" s="111" t="n">
        <v>248.1</v>
      </c>
      <c r="I124" s="111" t="n">
        <v>379.71</v>
      </c>
      <c r="J124" s="111" t="n">
        <v>578.48</v>
      </c>
      <c r="K124" s="111" t="n">
        <v>762.41</v>
      </c>
      <c r="L124" s="112" t="n">
        <f aca="false">ROUND($K124+(0.15*$K124+62.5)*(L$13-7),2)</f>
        <v>939.27</v>
      </c>
      <c r="M124" s="112" t="n">
        <f aca="false">ROUND($K124+(0.15*$K124+62.5)*(M$13-7),2)</f>
        <v>1116.13</v>
      </c>
      <c r="N124" s="112" t="n">
        <f aca="false">ROUND($K124+(0.15*$K124+62.5)*(N$13-7),2)</f>
        <v>1292.99</v>
      </c>
    </row>
    <row r="125" customFormat="false" ht="12" hidden="false" customHeight="false" outlineLevel="0" collapsed="false">
      <c r="A125" s="38" t="n">
        <f aca="false">+C124+0.01</f>
        <v>34844.87</v>
      </c>
      <c r="B125" s="32" t="s">
        <v>8</v>
      </c>
      <c r="C125" s="33" t="n">
        <v>34949.82</v>
      </c>
      <c r="D125" s="109"/>
      <c r="E125" s="34"/>
      <c r="F125" s="34"/>
      <c r="G125" s="111" t="n">
        <v>121.4</v>
      </c>
      <c r="H125" s="111" t="n">
        <v>247.38</v>
      </c>
      <c r="I125" s="111" t="n">
        <v>378.88</v>
      </c>
      <c r="J125" s="111" t="n">
        <v>577.28</v>
      </c>
      <c r="K125" s="111" t="n">
        <v>760.98</v>
      </c>
      <c r="L125" s="112" t="n">
        <f aca="false">ROUND($K125+(0.15*$K125+62.5)*(L$13-7),2)</f>
        <v>937.63</v>
      </c>
      <c r="M125" s="112" t="n">
        <f aca="false">ROUND($K125+(0.15*$K125+62.5)*(M$13-7),2)</f>
        <v>1114.27</v>
      </c>
      <c r="N125" s="112" t="n">
        <f aca="false">ROUND($K125+(0.15*$K125+62.5)*(N$13-7),2)</f>
        <v>1290.92</v>
      </c>
    </row>
    <row r="126" customFormat="false" ht="12" hidden="false" customHeight="false" outlineLevel="0" collapsed="false">
      <c r="A126" s="38" t="n">
        <f aca="false">+C125+0.01</f>
        <v>34949.83</v>
      </c>
      <c r="B126" s="32" t="s">
        <v>8</v>
      </c>
      <c r="C126" s="33" t="n">
        <v>35054.77</v>
      </c>
      <c r="D126" s="109"/>
      <c r="E126" s="34"/>
      <c r="F126" s="34"/>
      <c r="G126" s="111" t="n">
        <v>120.97</v>
      </c>
      <c r="H126" s="111" t="n">
        <v>246.65</v>
      </c>
      <c r="I126" s="111" t="n">
        <v>378.06</v>
      </c>
      <c r="J126" s="111" t="n">
        <v>576.08</v>
      </c>
      <c r="K126" s="111" t="n">
        <v>759.54</v>
      </c>
      <c r="L126" s="112" t="n">
        <f aca="false">ROUND($K126+(0.15*$K126+62.5)*(L$13-7),2)</f>
        <v>935.97</v>
      </c>
      <c r="M126" s="112" t="n">
        <f aca="false">ROUND($K126+(0.15*$K126+62.5)*(M$13-7),2)</f>
        <v>1112.4</v>
      </c>
      <c r="N126" s="112" t="n">
        <f aca="false">ROUND($K126+(0.15*$K126+62.5)*(N$13-7),2)</f>
        <v>1288.83</v>
      </c>
    </row>
    <row r="127" customFormat="false" ht="12" hidden="false" customHeight="false" outlineLevel="0" collapsed="false">
      <c r="A127" s="38" t="n">
        <f aca="false">+C126+0.01</f>
        <v>35054.78</v>
      </c>
      <c r="B127" s="32" t="s">
        <v>8</v>
      </c>
      <c r="C127" s="33" t="n">
        <v>35159.72</v>
      </c>
      <c r="D127" s="109"/>
      <c r="E127" s="34"/>
      <c r="F127" s="34"/>
      <c r="G127" s="111" t="n">
        <v>120.55</v>
      </c>
      <c r="H127" s="111" t="n">
        <v>245.93</v>
      </c>
      <c r="I127" s="111" t="n">
        <v>377.23</v>
      </c>
      <c r="J127" s="111" t="n">
        <v>574.88</v>
      </c>
      <c r="K127" s="111" t="n">
        <v>758.11</v>
      </c>
      <c r="L127" s="112" t="n">
        <f aca="false">ROUND($K127+(0.15*$K127+62.5)*(L$13-7),2)</f>
        <v>934.33</v>
      </c>
      <c r="M127" s="112" t="n">
        <f aca="false">ROUND($K127+(0.15*$K127+62.5)*(M$13-7),2)</f>
        <v>1110.54</v>
      </c>
      <c r="N127" s="112" t="n">
        <f aca="false">ROUND($K127+(0.15*$K127+62.5)*(N$13-7),2)</f>
        <v>1286.76</v>
      </c>
    </row>
    <row r="128" customFormat="false" ht="12" hidden="false" customHeight="false" outlineLevel="0" collapsed="false">
      <c r="A128" s="38" t="n">
        <f aca="false">+C127+0.01</f>
        <v>35159.73</v>
      </c>
      <c r="B128" s="32" t="s">
        <v>8</v>
      </c>
      <c r="C128" s="33" t="n">
        <v>35264.68</v>
      </c>
      <c r="D128" s="109"/>
      <c r="E128" s="34"/>
      <c r="F128" s="34"/>
      <c r="G128" s="111" t="n">
        <v>120.12</v>
      </c>
      <c r="H128" s="111" t="n">
        <v>245.21</v>
      </c>
      <c r="I128" s="111" t="n">
        <v>376.4</v>
      </c>
      <c r="J128" s="111" t="n">
        <v>573.68</v>
      </c>
      <c r="K128" s="111" t="n">
        <v>756.67</v>
      </c>
      <c r="L128" s="112" t="n">
        <f aca="false">ROUND($K128+(0.15*$K128+62.5)*(L$13-7),2)</f>
        <v>932.67</v>
      </c>
      <c r="M128" s="112" t="n">
        <f aca="false">ROUND($K128+(0.15*$K128+62.5)*(M$13-7),2)</f>
        <v>1108.67</v>
      </c>
      <c r="N128" s="112" t="n">
        <f aca="false">ROUND($K128+(0.15*$K128+62.5)*(N$13-7),2)</f>
        <v>1284.67</v>
      </c>
    </row>
    <row r="129" customFormat="false" ht="12" hidden="false" customHeight="false" outlineLevel="0" collapsed="false">
      <c r="A129" s="38" t="n">
        <f aca="false">+C128+0.01</f>
        <v>35264.69</v>
      </c>
      <c r="B129" s="32" t="s">
        <v>8</v>
      </c>
      <c r="C129" s="33" t="n">
        <v>35369.63</v>
      </c>
      <c r="D129" s="109"/>
      <c r="E129" s="34"/>
      <c r="F129" s="34"/>
      <c r="G129" s="111" t="n">
        <v>119.69</v>
      </c>
      <c r="H129" s="111" t="n">
        <v>244.49</v>
      </c>
      <c r="I129" s="111" t="n">
        <v>375.57</v>
      </c>
      <c r="J129" s="111" t="n">
        <v>572.48</v>
      </c>
      <c r="K129" s="111" t="n">
        <v>755.24</v>
      </c>
      <c r="L129" s="112" t="n">
        <f aca="false">ROUND($K129+(0.15*$K129+62.5)*(L$13-7),2)</f>
        <v>931.03</v>
      </c>
      <c r="M129" s="112" t="n">
        <f aca="false">ROUND($K129+(0.15*$K129+62.5)*(M$13-7),2)</f>
        <v>1106.81</v>
      </c>
      <c r="N129" s="112" t="n">
        <f aca="false">ROUND($K129+(0.15*$K129+62.5)*(N$13-7),2)</f>
        <v>1282.6</v>
      </c>
    </row>
    <row r="130" customFormat="false" ht="12" hidden="false" customHeight="false" outlineLevel="0" collapsed="false">
      <c r="A130" s="38" t="n">
        <f aca="false">+C129+0.01</f>
        <v>35369.64</v>
      </c>
      <c r="B130" s="32" t="s">
        <v>8</v>
      </c>
      <c r="C130" s="33" t="n">
        <v>35474.59</v>
      </c>
      <c r="D130" s="109"/>
      <c r="E130" s="34"/>
      <c r="F130" s="34"/>
      <c r="G130" s="111" t="n">
        <v>119.27</v>
      </c>
      <c r="H130" s="111" t="n">
        <v>243.77</v>
      </c>
      <c r="I130" s="111" t="n">
        <v>374.74</v>
      </c>
      <c r="J130" s="111" t="n">
        <v>571.28</v>
      </c>
      <c r="K130" s="111" t="n">
        <v>753.8</v>
      </c>
      <c r="L130" s="112" t="n">
        <f aca="false">ROUND($K130+(0.15*$K130+62.5)*(L$13-7),2)</f>
        <v>929.37</v>
      </c>
      <c r="M130" s="112" t="n">
        <f aca="false">ROUND($K130+(0.15*$K130+62.5)*(M$13-7),2)</f>
        <v>1104.94</v>
      </c>
      <c r="N130" s="112" t="n">
        <f aca="false">ROUND($K130+(0.15*$K130+62.5)*(N$13-7),2)</f>
        <v>1280.51</v>
      </c>
    </row>
    <row r="131" customFormat="false" ht="12" hidden="false" customHeight="false" outlineLevel="0" collapsed="false">
      <c r="A131" s="38" t="n">
        <f aca="false">+C130+0.01</f>
        <v>35474.6</v>
      </c>
      <c r="B131" s="32" t="s">
        <v>8</v>
      </c>
      <c r="C131" s="33" t="n">
        <v>35579.54</v>
      </c>
      <c r="D131" s="109"/>
      <c r="E131" s="34"/>
      <c r="F131" s="34"/>
      <c r="G131" s="111" t="n">
        <v>118.84</v>
      </c>
      <c r="H131" s="111" t="n">
        <v>243.05</v>
      </c>
      <c r="I131" s="111" t="n">
        <v>373.91</v>
      </c>
      <c r="J131" s="111" t="n">
        <v>570.08</v>
      </c>
      <c r="K131" s="111" t="n">
        <v>752.37</v>
      </c>
      <c r="L131" s="112" t="n">
        <f aca="false">ROUND($K131+(0.15*$K131+62.5)*(L$13-7),2)</f>
        <v>927.73</v>
      </c>
      <c r="M131" s="112" t="n">
        <f aca="false">ROUND($K131+(0.15*$K131+62.5)*(M$13-7),2)</f>
        <v>1103.08</v>
      </c>
      <c r="N131" s="112" t="n">
        <f aca="false">ROUND($K131+(0.15*$K131+62.5)*(N$13-7),2)</f>
        <v>1278.44</v>
      </c>
    </row>
    <row r="132" customFormat="false" ht="12" hidden="false" customHeight="false" outlineLevel="0" collapsed="false">
      <c r="A132" s="38" t="n">
        <f aca="false">+C131+0.01</f>
        <v>35579.55</v>
      </c>
      <c r="B132" s="32" t="s">
        <v>8</v>
      </c>
      <c r="C132" s="33" t="n">
        <v>35684.5</v>
      </c>
      <c r="D132" s="109"/>
      <c r="E132" s="34"/>
      <c r="F132" s="34"/>
      <c r="G132" s="111" t="n">
        <v>118.41</v>
      </c>
      <c r="H132" s="111" t="n">
        <v>242.33</v>
      </c>
      <c r="I132" s="111" t="n">
        <v>373.09</v>
      </c>
      <c r="J132" s="111" t="n">
        <v>568.88</v>
      </c>
      <c r="K132" s="111" t="n">
        <v>750.93</v>
      </c>
      <c r="L132" s="112" t="n">
        <f aca="false">ROUND($K132+(0.15*$K132+62.5)*(L$13-7),2)</f>
        <v>926.07</v>
      </c>
      <c r="M132" s="112" t="n">
        <f aca="false">ROUND($K132+(0.15*$K132+62.5)*(M$13-7),2)</f>
        <v>1101.21</v>
      </c>
      <c r="N132" s="112" t="n">
        <f aca="false">ROUND($K132+(0.15*$K132+62.5)*(N$13-7),2)</f>
        <v>1276.35</v>
      </c>
    </row>
    <row r="133" customFormat="false" ht="12" hidden="false" customHeight="false" outlineLevel="0" collapsed="false">
      <c r="A133" s="38" t="n">
        <f aca="false">+C132+0.01</f>
        <v>35684.51</v>
      </c>
      <c r="B133" s="32" t="s">
        <v>8</v>
      </c>
      <c r="C133" s="33" t="n">
        <v>35789.45</v>
      </c>
      <c r="D133" s="109"/>
      <c r="E133" s="34"/>
      <c r="F133" s="34"/>
      <c r="G133" s="111" t="n">
        <v>117.99</v>
      </c>
      <c r="H133" s="111" t="n">
        <v>241.61</v>
      </c>
      <c r="I133" s="111" t="n">
        <v>372.26</v>
      </c>
      <c r="J133" s="111" t="n">
        <v>567.68</v>
      </c>
      <c r="K133" s="111" t="n">
        <v>749.5</v>
      </c>
      <c r="L133" s="112" t="n">
        <f aca="false">ROUND($K133+(0.15*$K133+62.5)*(L$13-7),2)</f>
        <v>924.43</v>
      </c>
      <c r="M133" s="112" t="n">
        <f aca="false">ROUND($K133+(0.15*$K133+62.5)*(M$13-7),2)</f>
        <v>1099.35</v>
      </c>
      <c r="N133" s="112" t="n">
        <f aca="false">ROUND($K133+(0.15*$K133+62.5)*(N$13-7),2)</f>
        <v>1274.28</v>
      </c>
    </row>
    <row r="134" customFormat="false" ht="12" hidden="false" customHeight="false" outlineLevel="0" collapsed="false">
      <c r="A134" s="38" t="n">
        <f aca="false">+C133+0.01</f>
        <v>35789.46</v>
      </c>
      <c r="B134" s="32" t="s">
        <v>8</v>
      </c>
      <c r="C134" s="33" t="n">
        <v>35894.4</v>
      </c>
      <c r="D134" s="109"/>
      <c r="E134" s="34"/>
      <c r="F134" s="34"/>
      <c r="G134" s="111" t="n">
        <v>117.56</v>
      </c>
      <c r="H134" s="111" t="n">
        <v>240.89</v>
      </c>
      <c r="I134" s="111" t="n">
        <v>371.43</v>
      </c>
      <c r="J134" s="111" t="n">
        <v>566.49</v>
      </c>
      <c r="K134" s="111" t="n">
        <v>748.06</v>
      </c>
      <c r="L134" s="112" t="n">
        <f aca="false">ROUND($K134+(0.15*$K134+62.5)*(L$13-7),2)</f>
        <v>922.77</v>
      </c>
      <c r="M134" s="112" t="n">
        <f aca="false">ROUND($K134+(0.15*$K134+62.5)*(M$13-7),2)</f>
        <v>1097.48</v>
      </c>
      <c r="N134" s="112" t="n">
        <f aca="false">ROUND($K134+(0.15*$K134+62.5)*(N$13-7),2)</f>
        <v>1272.19</v>
      </c>
    </row>
    <row r="135" customFormat="false" ht="12" hidden="false" customHeight="false" outlineLevel="0" collapsed="false">
      <c r="A135" s="38" t="n">
        <f aca="false">+C134+0.01</f>
        <v>35894.41</v>
      </c>
      <c r="B135" s="32" t="s">
        <v>8</v>
      </c>
      <c r="C135" s="33" t="n">
        <v>35999.36</v>
      </c>
      <c r="D135" s="109"/>
      <c r="E135" s="34"/>
      <c r="F135" s="34"/>
      <c r="G135" s="111" t="n">
        <v>117.13</v>
      </c>
      <c r="H135" s="111" t="n">
        <v>240.17</v>
      </c>
      <c r="I135" s="111" t="n">
        <v>370.6</v>
      </c>
      <c r="J135" s="111" t="n">
        <v>565.29</v>
      </c>
      <c r="K135" s="111" t="n">
        <v>746.63</v>
      </c>
      <c r="L135" s="112" t="n">
        <f aca="false">ROUND($K135+(0.15*$K135+62.5)*(L$13-7),2)</f>
        <v>921.12</v>
      </c>
      <c r="M135" s="112" t="n">
        <f aca="false">ROUND($K135+(0.15*$K135+62.5)*(M$13-7),2)</f>
        <v>1095.62</v>
      </c>
      <c r="N135" s="112" t="n">
        <f aca="false">ROUND($K135+(0.15*$K135+62.5)*(N$13-7),2)</f>
        <v>1270.11</v>
      </c>
    </row>
    <row r="136" customFormat="false" ht="12" hidden="false" customHeight="false" outlineLevel="0" collapsed="false">
      <c r="A136" s="38" t="n">
        <f aca="false">+C135+0.01</f>
        <v>35999.37</v>
      </c>
      <c r="B136" s="32" t="s">
        <v>8</v>
      </c>
      <c r="C136" s="33" t="n">
        <v>36104.31</v>
      </c>
      <c r="D136" s="109"/>
      <c r="E136" s="34"/>
      <c r="F136" s="34"/>
      <c r="G136" s="111" t="n">
        <v>116.71</v>
      </c>
      <c r="H136" s="111" t="n">
        <v>239.45</v>
      </c>
      <c r="I136" s="111" t="n">
        <v>369.77</v>
      </c>
      <c r="J136" s="111" t="n">
        <v>564.09</v>
      </c>
      <c r="K136" s="111" t="n">
        <v>745.19</v>
      </c>
      <c r="L136" s="112" t="n">
        <f aca="false">ROUND($K136+(0.15*$K136+62.5)*(L$13-7),2)</f>
        <v>919.47</v>
      </c>
      <c r="M136" s="112" t="n">
        <f aca="false">ROUND($K136+(0.15*$K136+62.5)*(M$13-7),2)</f>
        <v>1093.75</v>
      </c>
      <c r="N136" s="112" t="n">
        <f aca="false">ROUND($K136+(0.15*$K136+62.5)*(N$13-7),2)</f>
        <v>1268.03</v>
      </c>
    </row>
    <row r="137" customFormat="false" ht="12" hidden="false" customHeight="false" outlineLevel="0" collapsed="false">
      <c r="A137" s="38" t="n">
        <f aca="false">+C136+0.01</f>
        <v>36104.32</v>
      </c>
      <c r="B137" s="32" t="s">
        <v>8</v>
      </c>
      <c r="C137" s="33" t="n">
        <v>36209.27</v>
      </c>
      <c r="D137" s="109"/>
      <c r="E137" s="34"/>
      <c r="F137" s="34"/>
      <c r="G137" s="111" t="n">
        <v>116.28</v>
      </c>
      <c r="H137" s="111" t="n">
        <v>238.73</v>
      </c>
      <c r="I137" s="111" t="n">
        <v>368.94</v>
      </c>
      <c r="J137" s="111" t="n">
        <v>562.89</v>
      </c>
      <c r="K137" s="111" t="n">
        <v>743.76</v>
      </c>
      <c r="L137" s="112" t="n">
        <f aca="false">ROUND($K137+(0.15*$K137+62.5)*(L$13-7),2)</f>
        <v>917.82</v>
      </c>
      <c r="M137" s="112" t="n">
        <f aca="false">ROUND($K137+(0.15*$K137+62.5)*(M$13-7),2)</f>
        <v>1091.89</v>
      </c>
      <c r="N137" s="112" t="n">
        <f aca="false">ROUND($K137+(0.15*$K137+62.5)*(N$13-7),2)</f>
        <v>1265.95</v>
      </c>
    </row>
    <row r="138" customFormat="false" ht="12" hidden="false" customHeight="false" outlineLevel="0" collapsed="false">
      <c r="A138" s="38" t="n">
        <f aca="false">+C137+0.01</f>
        <v>36209.28</v>
      </c>
      <c r="B138" s="32" t="s">
        <v>8</v>
      </c>
      <c r="C138" s="33" t="n">
        <v>36314.22</v>
      </c>
      <c r="D138" s="109"/>
      <c r="E138" s="34"/>
      <c r="F138" s="34"/>
      <c r="G138" s="111" t="n">
        <v>115.85</v>
      </c>
      <c r="H138" s="111" t="n">
        <v>238</v>
      </c>
      <c r="I138" s="111" t="n">
        <v>368.12</v>
      </c>
      <c r="J138" s="111" t="n">
        <v>561.69</v>
      </c>
      <c r="K138" s="111" t="n">
        <v>742.32</v>
      </c>
      <c r="L138" s="112" t="n">
        <f aca="false">ROUND($K138+(0.15*$K138+62.5)*(L$13-7),2)</f>
        <v>916.17</v>
      </c>
      <c r="M138" s="112" t="n">
        <f aca="false">ROUND($K138+(0.15*$K138+62.5)*(M$13-7),2)</f>
        <v>1090.02</v>
      </c>
      <c r="N138" s="112" t="n">
        <f aca="false">ROUND($K138+(0.15*$K138+62.5)*(N$13-7),2)</f>
        <v>1263.86</v>
      </c>
    </row>
    <row r="139" customFormat="false" ht="12" hidden="false" customHeight="false" outlineLevel="0" collapsed="false">
      <c r="A139" s="38" t="n">
        <f aca="false">+C138+0.01</f>
        <v>36314.23</v>
      </c>
      <c r="B139" s="32" t="s">
        <v>8</v>
      </c>
      <c r="C139" s="33" t="n">
        <v>36419.18</v>
      </c>
      <c r="D139" s="109"/>
      <c r="E139" s="34"/>
      <c r="F139" s="34"/>
      <c r="G139" s="111" t="n">
        <v>115.43</v>
      </c>
      <c r="H139" s="111" t="n">
        <v>237.28</v>
      </c>
      <c r="I139" s="111" t="n">
        <v>367.29</v>
      </c>
      <c r="J139" s="111" t="n">
        <v>560.49</v>
      </c>
      <c r="K139" s="111" t="n">
        <v>740.89</v>
      </c>
      <c r="L139" s="112" t="n">
        <f aca="false">ROUND($K139+(0.15*$K139+62.5)*(L$13-7),2)</f>
        <v>914.52</v>
      </c>
      <c r="M139" s="112" t="n">
        <f aca="false">ROUND($K139+(0.15*$K139+62.5)*(M$13-7),2)</f>
        <v>1088.16</v>
      </c>
      <c r="N139" s="112" t="n">
        <f aca="false">ROUND($K139+(0.15*$K139+62.5)*(N$13-7),2)</f>
        <v>1261.79</v>
      </c>
    </row>
    <row r="140" customFormat="false" ht="12" hidden="false" customHeight="false" outlineLevel="0" collapsed="false">
      <c r="A140" s="38" t="n">
        <f aca="false">+C139+0.01</f>
        <v>36419.19</v>
      </c>
      <c r="B140" s="32" t="s">
        <v>8</v>
      </c>
      <c r="C140" s="33" t="n">
        <v>36524.13</v>
      </c>
      <c r="D140" s="109"/>
      <c r="E140" s="34"/>
      <c r="F140" s="34"/>
      <c r="G140" s="111" t="n">
        <v>115</v>
      </c>
      <c r="H140" s="111" t="n">
        <v>236.56</v>
      </c>
      <c r="I140" s="111" t="n">
        <v>366.46</v>
      </c>
      <c r="J140" s="111" t="n">
        <v>559.29</v>
      </c>
      <c r="K140" s="111" t="n">
        <v>739.45</v>
      </c>
      <c r="L140" s="112" t="n">
        <f aca="false">ROUND($K140+(0.15*$K140+62.5)*(L$13-7),2)</f>
        <v>912.87</v>
      </c>
      <c r="M140" s="112" t="n">
        <f aca="false">ROUND($K140+(0.15*$K140+62.5)*(M$13-7),2)</f>
        <v>1086.29</v>
      </c>
      <c r="N140" s="112" t="n">
        <f aca="false">ROUND($K140+(0.15*$K140+62.5)*(N$13-7),2)</f>
        <v>1259.7</v>
      </c>
    </row>
    <row r="141" customFormat="false" ht="12" hidden="false" customHeight="false" outlineLevel="0" collapsed="false">
      <c r="A141" s="38" t="n">
        <f aca="false">+C140+0.01</f>
        <v>36524.14</v>
      </c>
      <c r="B141" s="32" t="s">
        <v>8</v>
      </c>
      <c r="C141" s="33" t="n">
        <v>36629.09</v>
      </c>
      <c r="D141" s="109"/>
      <c r="E141" s="34"/>
      <c r="F141" s="34"/>
      <c r="G141" s="111" t="n">
        <v>114.57</v>
      </c>
      <c r="H141" s="111" t="n">
        <v>235.84</v>
      </c>
      <c r="I141" s="111" t="n">
        <v>365.63</v>
      </c>
      <c r="J141" s="111" t="n">
        <v>558.09</v>
      </c>
      <c r="K141" s="111" t="n">
        <v>738.02</v>
      </c>
      <c r="L141" s="112" t="n">
        <f aca="false">ROUND($K141+(0.15*$K141+62.5)*(L$13-7),2)</f>
        <v>911.22</v>
      </c>
      <c r="M141" s="112" t="n">
        <f aca="false">ROUND($K141+(0.15*$K141+62.5)*(M$13-7),2)</f>
        <v>1084.43</v>
      </c>
      <c r="N141" s="112" t="n">
        <f aca="false">ROUND($K141+(0.15*$K141+62.5)*(N$13-7),2)</f>
        <v>1257.63</v>
      </c>
    </row>
    <row r="142" customFormat="false" ht="12" hidden="false" customHeight="false" outlineLevel="0" collapsed="false">
      <c r="A142" s="38" t="n">
        <f aca="false">+C141+0.01</f>
        <v>36629.1</v>
      </c>
      <c r="B142" s="32" t="s">
        <v>8</v>
      </c>
      <c r="C142" s="33" t="n">
        <v>36734.04</v>
      </c>
      <c r="D142" s="109"/>
      <c r="E142" s="34"/>
      <c r="F142" s="34"/>
      <c r="G142" s="111" t="n">
        <v>114.15</v>
      </c>
      <c r="H142" s="111" t="n">
        <v>235.12</v>
      </c>
      <c r="I142" s="111" t="n">
        <v>364.8</v>
      </c>
      <c r="J142" s="111" t="n">
        <v>556.89</v>
      </c>
      <c r="K142" s="111" t="n">
        <v>736.58</v>
      </c>
      <c r="L142" s="112" t="n">
        <f aca="false">ROUND($K142+(0.15*$K142+62.5)*(L$13-7),2)</f>
        <v>909.57</v>
      </c>
      <c r="M142" s="112" t="n">
        <f aca="false">ROUND($K142+(0.15*$K142+62.5)*(M$13-7),2)</f>
        <v>1082.55</v>
      </c>
      <c r="N142" s="112" t="n">
        <f aca="false">ROUND($K142+(0.15*$K142+62.5)*(N$13-7),2)</f>
        <v>1255.54</v>
      </c>
    </row>
    <row r="143" customFormat="false" ht="12" hidden="false" customHeight="false" outlineLevel="0" collapsed="false">
      <c r="A143" s="38" t="n">
        <f aca="false">+C142+0.01</f>
        <v>36734.05</v>
      </c>
      <c r="B143" s="32" t="s">
        <v>8</v>
      </c>
      <c r="C143" s="33" t="n">
        <v>36838.99</v>
      </c>
      <c r="D143" s="109"/>
      <c r="E143" s="34"/>
      <c r="F143" s="34"/>
      <c r="G143" s="111" t="n">
        <v>113.72</v>
      </c>
      <c r="H143" s="111" t="n">
        <v>234.4</v>
      </c>
      <c r="I143" s="111" t="n">
        <v>363.97</v>
      </c>
      <c r="J143" s="111" t="n">
        <v>555.69</v>
      </c>
      <c r="K143" s="111" t="n">
        <v>735.15</v>
      </c>
      <c r="L143" s="112" t="n">
        <f aca="false">ROUND($K143+(0.15*$K143+62.5)*(L$13-7),2)</f>
        <v>907.92</v>
      </c>
      <c r="M143" s="112" t="n">
        <f aca="false">ROUND($K143+(0.15*$K143+62.5)*(M$13-7),2)</f>
        <v>1080.7</v>
      </c>
      <c r="N143" s="112" t="n">
        <f aca="false">ROUND($K143+(0.15*$K143+62.5)*(N$13-7),2)</f>
        <v>1253.47</v>
      </c>
    </row>
    <row r="144" customFormat="false" ht="12" hidden="false" customHeight="false" outlineLevel="0" collapsed="false">
      <c r="A144" s="38" t="n">
        <f aca="false">+C143+0.01</f>
        <v>36839</v>
      </c>
      <c r="B144" s="32" t="s">
        <v>8</v>
      </c>
      <c r="C144" s="33" t="n">
        <v>36943.95</v>
      </c>
      <c r="D144" s="109"/>
      <c r="E144" s="34"/>
      <c r="F144" s="34"/>
      <c r="G144" s="111" t="n">
        <v>113.29</v>
      </c>
      <c r="H144" s="111" t="n">
        <v>233.68</v>
      </c>
      <c r="I144" s="111" t="n">
        <v>363.15</v>
      </c>
      <c r="J144" s="111" t="n">
        <v>554.49</v>
      </c>
      <c r="K144" s="111" t="n">
        <v>733.71</v>
      </c>
      <c r="L144" s="112" t="n">
        <f aca="false">ROUND($K144+(0.15*$K144+62.5)*(L$13-7),2)</f>
        <v>906.27</v>
      </c>
      <c r="M144" s="112" t="n">
        <f aca="false">ROUND($K144+(0.15*$K144+62.5)*(M$13-7),2)</f>
        <v>1078.82</v>
      </c>
      <c r="N144" s="112" t="n">
        <f aca="false">ROUND($K144+(0.15*$K144+62.5)*(N$13-7),2)</f>
        <v>1251.38</v>
      </c>
    </row>
    <row r="145" customFormat="false" ht="12" hidden="false" customHeight="false" outlineLevel="0" collapsed="false">
      <c r="A145" s="38" t="n">
        <f aca="false">+C144+0.01</f>
        <v>36943.96</v>
      </c>
      <c r="B145" s="32" t="s">
        <v>8</v>
      </c>
      <c r="C145" s="33" t="n">
        <v>37048.9</v>
      </c>
      <c r="D145" s="109"/>
      <c r="E145" s="34"/>
      <c r="F145" s="34"/>
      <c r="G145" s="111" t="n">
        <v>112.87</v>
      </c>
      <c r="H145" s="111" t="n">
        <v>232.96</v>
      </c>
      <c r="I145" s="111" t="n">
        <v>362.32</v>
      </c>
      <c r="J145" s="111" t="n">
        <v>553.29</v>
      </c>
      <c r="K145" s="111" t="n">
        <v>732.28</v>
      </c>
      <c r="L145" s="112" t="n">
        <f aca="false">ROUND($K145+(0.15*$K145+62.5)*(L$13-7),2)</f>
        <v>904.62</v>
      </c>
      <c r="M145" s="112" t="n">
        <f aca="false">ROUND($K145+(0.15*$K145+62.5)*(M$13-7),2)</f>
        <v>1076.96</v>
      </c>
      <c r="N145" s="112" t="n">
        <f aca="false">ROUND($K145+(0.15*$K145+62.5)*(N$13-7),2)</f>
        <v>1249.31</v>
      </c>
    </row>
    <row r="146" customFormat="false" ht="12" hidden="false" customHeight="false" outlineLevel="0" collapsed="false">
      <c r="A146" s="38" t="n">
        <f aca="false">+C145+0.01</f>
        <v>37048.91</v>
      </c>
      <c r="B146" s="32" t="s">
        <v>8</v>
      </c>
      <c r="C146" s="33" t="n">
        <v>37153.86</v>
      </c>
      <c r="D146" s="109"/>
      <c r="E146" s="34"/>
      <c r="F146" s="34"/>
      <c r="G146" s="111" t="n">
        <v>112.44</v>
      </c>
      <c r="H146" s="111" t="n">
        <v>232.24</v>
      </c>
      <c r="I146" s="111" t="n">
        <v>361.49</v>
      </c>
      <c r="J146" s="111" t="n">
        <v>552.1</v>
      </c>
      <c r="K146" s="111" t="n">
        <v>730.84</v>
      </c>
      <c r="L146" s="112" t="n">
        <f aca="false">ROUND($K146+(0.15*$K146+62.5)*(L$13-7),2)</f>
        <v>902.97</v>
      </c>
      <c r="M146" s="112" t="n">
        <f aca="false">ROUND($K146+(0.15*$K146+62.5)*(M$13-7),2)</f>
        <v>1075.09</v>
      </c>
      <c r="N146" s="112" t="n">
        <f aca="false">ROUND($K146+(0.15*$K146+62.5)*(N$13-7),2)</f>
        <v>1247.22</v>
      </c>
    </row>
    <row r="147" customFormat="false" ht="12" hidden="false" customHeight="false" outlineLevel="0" collapsed="false">
      <c r="A147" s="38" t="n">
        <f aca="false">+C146+0.01</f>
        <v>37153.87</v>
      </c>
      <c r="B147" s="32" t="s">
        <v>8</v>
      </c>
      <c r="C147" s="33" t="n">
        <v>37258.81</v>
      </c>
      <c r="D147" s="109"/>
      <c r="E147" s="34"/>
      <c r="F147" s="34"/>
      <c r="G147" s="111" t="n">
        <v>112.01</v>
      </c>
      <c r="H147" s="111" t="n">
        <v>231.52</v>
      </c>
      <c r="I147" s="111" t="n">
        <v>360.66</v>
      </c>
      <c r="J147" s="111" t="n">
        <v>550.9</v>
      </c>
      <c r="K147" s="111" t="n">
        <v>729.41</v>
      </c>
      <c r="L147" s="112" t="n">
        <f aca="false">ROUND($K147+(0.15*$K147+62.5)*(L$13-7),2)</f>
        <v>901.32</v>
      </c>
      <c r="M147" s="112" t="n">
        <f aca="false">ROUND($K147+(0.15*$K147+62.5)*(M$13-7),2)</f>
        <v>1073.23</v>
      </c>
      <c r="N147" s="112" t="n">
        <f aca="false">ROUND($K147+(0.15*$K147+62.5)*(N$13-7),2)</f>
        <v>1245.14</v>
      </c>
    </row>
    <row r="148" customFormat="false" ht="12" hidden="false" customHeight="false" outlineLevel="0" collapsed="false">
      <c r="A148" s="38" t="n">
        <f aca="false">+C147+0.01</f>
        <v>37258.82</v>
      </c>
      <c r="B148" s="32" t="s">
        <v>8</v>
      </c>
      <c r="C148" s="33" t="n">
        <v>37363.77</v>
      </c>
      <c r="D148" s="109"/>
      <c r="E148" s="34"/>
      <c r="F148" s="34"/>
      <c r="G148" s="111" t="n">
        <v>111.59</v>
      </c>
      <c r="H148" s="111" t="n">
        <v>230.8</v>
      </c>
      <c r="I148" s="111" t="n">
        <v>359.83</v>
      </c>
      <c r="J148" s="111" t="n">
        <v>549.7</v>
      </c>
      <c r="K148" s="111" t="n">
        <v>727.97</v>
      </c>
      <c r="L148" s="112" t="n">
        <f aca="false">ROUND($K148+(0.15*$K148+62.5)*(L$13-7),2)</f>
        <v>899.67</v>
      </c>
      <c r="M148" s="112" t="n">
        <f aca="false">ROUND($K148+(0.15*$K148+62.5)*(M$13-7),2)</f>
        <v>1071.36</v>
      </c>
      <c r="N148" s="112" t="n">
        <f aca="false">ROUND($K148+(0.15*$K148+62.5)*(N$13-7),2)</f>
        <v>1243.06</v>
      </c>
    </row>
    <row r="149" customFormat="false" ht="12" hidden="false" customHeight="false" outlineLevel="0" collapsed="false">
      <c r="A149" s="38" t="n">
        <f aca="false">+C148+0.01</f>
        <v>37363.78</v>
      </c>
      <c r="B149" s="32" t="s">
        <v>8</v>
      </c>
      <c r="C149" s="33" t="n">
        <v>37468.72</v>
      </c>
      <c r="D149" s="109"/>
      <c r="E149" s="34"/>
      <c r="F149" s="34"/>
      <c r="G149" s="111" t="n">
        <v>111.16</v>
      </c>
      <c r="H149" s="111" t="n">
        <v>230.08</v>
      </c>
      <c r="I149" s="111" t="n">
        <v>359</v>
      </c>
      <c r="J149" s="111" t="n">
        <v>548.5</v>
      </c>
      <c r="K149" s="111" t="n">
        <v>726.54</v>
      </c>
      <c r="L149" s="112" t="n">
        <f aca="false">ROUND($K149+(0.15*$K149+62.5)*(L$13-7),2)</f>
        <v>898.02</v>
      </c>
      <c r="M149" s="112" t="n">
        <f aca="false">ROUND($K149+(0.15*$K149+62.5)*(M$13-7),2)</f>
        <v>1069.5</v>
      </c>
      <c r="N149" s="112" t="n">
        <f aca="false">ROUND($K149+(0.15*$K149+62.5)*(N$13-7),2)</f>
        <v>1240.98</v>
      </c>
    </row>
    <row r="150" customFormat="false" ht="12" hidden="false" customHeight="false" outlineLevel="0" collapsed="false">
      <c r="A150" s="38" t="n">
        <f aca="false">+C149+0.01</f>
        <v>37468.73</v>
      </c>
      <c r="B150" s="32" t="s">
        <v>8</v>
      </c>
      <c r="C150" s="33" t="n">
        <v>37573.68</v>
      </c>
      <c r="D150" s="109"/>
      <c r="E150" s="34"/>
      <c r="F150" s="34"/>
      <c r="G150" s="111" t="n">
        <v>110.73</v>
      </c>
      <c r="H150" s="111" t="n">
        <v>229.35</v>
      </c>
      <c r="I150" s="111" t="n">
        <v>358.18</v>
      </c>
      <c r="J150" s="111" t="n">
        <v>547.3</v>
      </c>
      <c r="K150" s="111" t="n">
        <v>725.1</v>
      </c>
      <c r="L150" s="112" t="n">
        <f aca="false">ROUND($K150+(0.15*$K150+62.5)*(L$13-7),2)</f>
        <v>896.37</v>
      </c>
      <c r="M150" s="112" t="n">
        <f aca="false">ROUND($K150+(0.15*$K150+62.5)*(M$13-7),2)</f>
        <v>1067.63</v>
      </c>
      <c r="N150" s="112" t="n">
        <f aca="false">ROUND($K150+(0.15*$K150+62.5)*(N$13-7),2)</f>
        <v>1238.9</v>
      </c>
    </row>
    <row r="151" customFormat="false" ht="12" hidden="false" customHeight="false" outlineLevel="0" collapsed="false">
      <c r="A151" s="38" t="n">
        <f aca="false">+C150+0.01</f>
        <v>37573.69</v>
      </c>
      <c r="B151" s="32" t="s">
        <v>8</v>
      </c>
      <c r="C151" s="33" t="n">
        <v>37678.63</v>
      </c>
      <c r="D151" s="109"/>
      <c r="E151" s="34"/>
      <c r="F151" s="34"/>
      <c r="G151" s="111" t="n">
        <v>110.31</v>
      </c>
      <c r="H151" s="111" t="n">
        <v>228.63</v>
      </c>
      <c r="I151" s="111" t="n">
        <v>357.35</v>
      </c>
      <c r="J151" s="111" t="n">
        <v>546.1</v>
      </c>
      <c r="K151" s="111" t="n">
        <v>723.67</v>
      </c>
      <c r="L151" s="112" t="n">
        <f aca="false">ROUND($K151+(0.15*$K151+62.5)*(L$13-7),2)</f>
        <v>894.72</v>
      </c>
      <c r="M151" s="112" t="n">
        <f aca="false">ROUND($K151+(0.15*$K151+62.5)*(M$13-7),2)</f>
        <v>1065.77</v>
      </c>
      <c r="N151" s="112" t="n">
        <f aca="false">ROUND($K151+(0.15*$K151+62.5)*(N$13-7),2)</f>
        <v>1236.82</v>
      </c>
    </row>
    <row r="152" customFormat="false" ht="12" hidden="false" customHeight="false" outlineLevel="0" collapsed="false">
      <c r="A152" s="38" t="n">
        <f aca="false">+C151+0.01</f>
        <v>37678.64</v>
      </c>
      <c r="B152" s="32" t="s">
        <v>8</v>
      </c>
      <c r="C152" s="33" t="n">
        <v>37783.58</v>
      </c>
      <c r="D152" s="109"/>
      <c r="E152" s="34"/>
      <c r="F152" s="34"/>
      <c r="G152" s="111" t="n">
        <v>109.88</v>
      </c>
      <c r="H152" s="111" t="n">
        <v>227.91</v>
      </c>
      <c r="I152" s="111" t="n">
        <v>356.52</v>
      </c>
      <c r="J152" s="111" t="n">
        <v>544.9</v>
      </c>
      <c r="K152" s="111" t="n">
        <v>722.23</v>
      </c>
      <c r="L152" s="112" t="n">
        <f aca="false">ROUND($K152+(0.15*$K152+62.5)*(L$13-7),2)</f>
        <v>893.06</v>
      </c>
      <c r="M152" s="112" t="n">
        <f aca="false">ROUND($K152+(0.15*$K152+62.5)*(M$13-7),2)</f>
        <v>1063.9</v>
      </c>
      <c r="N152" s="112" t="n">
        <f aca="false">ROUND($K152+(0.15*$K152+62.5)*(N$13-7),2)</f>
        <v>1234.73</v>
      </c>
    </row>
    <row r="153" customFormat="false" ht="12" hidden="false" customHeight="false" outlineLevel="0" collapsed="false">
      <c r="A153" s="38" t="n">
        <f aca="false">+C152+0.01</f>
        <v>37783.59</v>
      </c>
      <c r="B153" s="32" t="s">
        <v>8</v>
      </c>
      <c r="C153" s="33" t="n">
        <v>37888.54</v>
      </c>
      <c r="D153" s="109"/>
      <c r="E153" s="34"/>
      <c r="F153" s="34"/>
      <c r="G153" s="111" t="n">
        <v>109.45</v>
      </c>
      <c r="H153" s="111" t="n">
        <v>227.19</v>
      </c>
      <c r="I153" s="111" t="n">
        <v>355.69</v>
      </c>
      <c r="J153" s="111" t="n">
        <v>543.7</v>
      </c>
      <c r="K153" s="111" t="n">
        <v>720.8</v>
      </c>
      <c r="L153" s="112" t="n">
        <f aca="false">ROUND($K153+(0.15*$K153+62.5)*(L$13-7),2)</f>
        <v>891.42</v>
      </c>
      <c r="M153" s="112" t="n">
        <f aca="false">ROUND($K153+(0.15*$K153+62.5)*(M$13-7),2)</f>
        <v>1062.04</v>
      </c>
      <c r="N153" s="112" t="n">
        <f aca="false">ROUND($K153+(0.15*$K153+62.5)*(N$13-7),2)</f>
        <v>1232.66</v>
      </c>
    </row>
    <row r="154" customFormat="false" ht="12" hidden="false" customHeight="false" outlineLevel="0" collapsed="false">
      <c r="A154" s="38" t="n">
        <f aca="false">+C153+0.01</f>
        <v>37888.55</v>
      </c>
      <c r="B154" s="32" t="s">
        <v>8</v>
      </c>
      <c r="C154" s="33" t="n">
        <v>37993.49</v>
      </c>
      <c r="D154" s="109"/>
      <c r="E154" s="34"/>
      <c r="F154" s="34"/>
      <c r="G154" s="111" t="n">
        <v>109.03</v>
      </c>
      <c r="H154" s="111" t="n">
        <v>226.47</v>
      </c>
      <c r="I154" s="111" t="n">
        <v>354.86</v>
      </c>
      <c r="J154" s="111" t="n">
        <v>542.5</v>
      </c>
      <c r="K154" s="111" t="n">
        <v>719.36</v>
      </c>
      <c r="L154" s="112" t="n">
        <f aca="false">ROUND($K154+(0.15*$K154+62.5)*(L$13-7),2)</f>
        <v>889.76</v>
      </c>
      <c r="M154" s="112" t="n">
        <f aca="false">ROUND($K154+(0.15*$K154+62.5)*(M$13-7),2)</f>
        <v>1060.17</v>
      </c>
      <c r="N154" s="112" t="n">
        <f aca="false">ROUND($K154+(0.15*$K154+62.5)*(N$13-7),2)</f>
        <v>1230.57</v>
      </c>
    </row>
    <row r="155" customFormat="false" ht="12" hidden="false" customHeight="false" outlineLevel="0" collapsed="false">
      <c r="A155" s="38" t="n">
        <f aca="false">+C154+0.01</f>
        <v>37993.5</v>
      </c>
      <c r="B155" s="32" t="s">
        <v>8</v>
      </c>
      <c r="C155" s="33" t="n">
        <v>38098.45</v>
      </c>
      <c r="D155" s="109"/>
      <c r="E155" s="34"/>
      <c r="F155" s="34"/>
      <c r="G155" s="111" t="n">
        <v>108.6</v>
      </c>
      <c r="H155" s="111" t="n">
        <v>225.75</v>
      </c>
      <c r="I155" s="111" t="n">
        <v>354.03</v>
      </c>
      <c r="J155" s="111" t="n">
        <v>541.3</v>
      </c>
      <c r="K155" s="111" t="n">
        <v>717.93</v>
      </c>
      <c r="L155" s="112" t="n">
        <f aca="false">ROUND($K155+(0.15*$K155+62.5)*(L$13-7),2)</f>
        <v>888.12</v>
      </c>
      <c r="M155" s="112" t="n">
        <f aca="false">ROUND($K155+(0.15*$K155+62.5)*(M$13-7),2)</f>
        <v>1058.31</v>
      </c>
      <c r="N155" s="112" t="n">
        <f aca="false">ROUND($K155+(0.15*$K155+62.5)*(N$13-7),2)</f>
        <v>1228.5</v>
      </c>
    </row>
    <row r="156" customFormat="false" ht="12" hidden="false" customHeight="false" outlineLevel="0" collapsed="false">
      <c r="A156" s="38" t="n">
        <f aca="false">+C155+0.01</f>
        <v>38098.46</v>
      </c>
      <c r="B156" s="32" t="s">
        <v>8</v>
      </c>
      <c r="C156" s="33" t="n">
        <v>38203.4</v>
      </c>
      <c r="D156" s="109"/>
      <c r="E156" s="34"/>
      <c r="F156" s="34"/>
      <c r="G156" s="111" t="n">
        <v>108.17</v>
      </c>
      <c r="H156" s="111" t="n">
        <v>225.03</v>
      </c>
      <c r="I156" s="111" t="n">
        <v>353.21</v>
      </c>
      <c r="J156" s="111" t="n">
        <v>540.1</v>
      </c>
      <c r="K156" s="111" t="n">
        <v>716.49</v>
      </c>
      <c r="L156" s="112" t="n">
        <f aca="false">ROUND($K156+(0.15*$K156+62.5)*(L$13-7),2)</f>
        <v>886.46</v>
      </c>
      <c r="M156" s="112" t="n">
        <f aca="false">ROUND($K156+(0.15*$K156+62.5)*(M$13-7),2)</f>
        <v>1056.44</v>
      </c>
      <c r="N156" s="112" t="n">
        <f aca="false">ROUND($K156+(0.15*$K156+62.5)*(N$13-7),2)</f>
        <v>1226.41</v>
      </c>
    </row>
    <row r="157" customFormat="false" ht="12" hidden="false" customHeight="false" outlineLevel="0" collapsed="false">
      <c r="A157" s="38" t="n">
        <f aca="false">+C156+0.01</f>
        <v>38203.41</v>
      </c>
      <c r="B157" s="32" t="s">
        <v>8</v>
      </c>
      <c r="C157" s="33" t="n">
        <v>38308.36</v>
      </c>
      <c r="D157" s="109"/>
      <c r="E157" s="34"/>
      <c r="F157" s="34"/>
      <c r="G157" s="111" t="n">
        <v>107.75</v>
      </c>
      <c r="H157" s="111" t="n">
        <v>224.31</v>
      </c>
      <c r="I157" s="111" t="n">
        <v>352.38</v>
      </c>
      <c r="J157" s="111" t="n">
        <v>538.9</v>
      </c>
      <c r="K157" s="111" t="n">
        <v>715.06</v>
      </c>
      <c r="L157" s="112" t="n">
        <f aca="false">ROUND($K157+(0.15*$K157+62.5)*(L$13-7),2)</f>
        <v>884.82</v>
      </c>
      <c r="M157" s="112" t="n">
        <f aca="false">ROUND($K157+(0.15*$K157+62.5)*(M$13-7),2)</f>
        <v>1054.58</v>
      </c>
      <c r="N157" s="112" t="n">
        <f aca="false">ROUND($K157+(0.15*$K157+62.5)*(N$13-7),2)</f>
        <v>1224.34</v>
      </c>
    </row>
    <row r="158" customFormat="false" ht="12" hidden="false" customHeight="false" outlineLevel="0" collapsed="false">
      <c r="A158" s="38" t="n">
        <f aca="false">+C157+0.01</f>
        <v>38308.37</v>
      </c>
      <c r="B158" s="32" t="s">
        <v>8</v>
      </c>
      <c r="C158" s="33" t="n">
        <v>38413.31</v>
      </c>
      <c r="D158" s="109"/>
      <c r="E158" s="34"/>
      <c r="F158" s="34"/>
      <c r="G158" s="111" t="n">
        <v>107.32</v>
      </c>
      <c r="H158" s="111" t="n">
        <v>223.59</v>
      </c>
      <c r="I158" s="111" t="n">
        <v>351.55</v>
      </c>
      <c r="J158" s="111" t="n">
        <v>537.71</v>
      </c>
      <c r="K158" s="111" t="n">
        <v>713.62</v>
      </c>
      <c r="L158" s="112" t="n">
        <f aca="false">ROUND($K158+(0.15*$K158+62.5)*(L$13-7),2)</f>
        <v>883.16</v>
      </c>
      <c r="M158" s="112" t="n">
        <f aca="false">ROUND($K158+(0.15*$K158+62.5)*(M$13-7),2)</f>
        <v>1052.71</v>
      </c>
      <c r="N158" s="112" t="n">
        <f aca="false">ROUND($K158+(0.15*$K158+62.5)*(N$13-7),2)</f>
        <v>1222.25</v>
      </c>
    </row>
    <row r="159" customFormat="false" ht="12" hidden="false" customHeight="false" outlineLevel="0" collapsed="false">
      <c r="A159" s="38" t="n">
        <f aca="false">+C158+0.01</f>
        <v>38413.32</v>
      </c>
      <c r="B159" s="32" t="s">
        <v>8</v>
      </c>
      <c r="C159" s="33" t="n">
        <v>38518.26</v>
      </c>
      <c r="D159" s="109"/>
      <c r="E159" s="34"/>
      <c r="F159" s="34"/>
      <c r="G159" s="111" t="n">
        <v>106.89</v>
      </c>
      <c r="H159" s="111" t="n">
        <v>222.87</v>
      </c>
      <c r="I159" s="111" t="n">
        <v>350.72</v>
      </c>
      <c r="J159" s="111" t="n">
        <v>536.51</v>
      </c>
      <c r="K159" s="111" t="n">
        <v>712.19</v>
      </c>
      <c r="L159" s="112" t="n">
        <f aca="false">ROUND($K159+(0.15*$K159+62.5)*(L$13-7),2)</f>
        <v>881.52</v>
      </c>
      <c r="M159" s="112" t="n">
        <f aca="false">ROUND($K159+(0.15*$K159+62.5)*(M$13-7),2)</f>
        <v>1050.85</v>
      </c>
      <c r="N159" s="112" t="n">
        <f aca="false">ROUND($K159+(0.15*$K159+62.5)*(N$13-7),2)</f>
        <v>1220.18</v>
      </c>
    </row>
    <row r="160" customFormat="false" ht="12" hidden="false" customHeight="false" outlineLevel="0" collapsed="false">
      <c r="A160" s="38" t="n">
        <f aca="false">+C159+0.01</f>
        <v>38518.27</v>
      </c>
      <c r="B160" s="32" t="s">
        <v>8</v>
      </c>
      <c r="C160" s="33" t="n">
        <v>38623.22</v>
      </c>
      <c r="D160" s="109"/>
      <c r="E160" s="34"/>
      <c r="F160" s="34"/>
      <c r="G160" s="111" t="n">
        <v>106.47</v>
      </c>
      <c r="H160" s="111" t="n">
        <v>222.15</v>
      </c>
      <c r="I160" s="111" t="n">
        <v>349.89</v>
      </c>
      <c r="J160" s="111" t="n">
        <v>535.31</v>
      </c>
      <c r="K160" s="111" t="n">
        <v>710.75</v>
      </c>
      <c r="L160" s="112" t="n">
        <f aca="false">ROUND($K160+(0.15*$K160+62.5)*(L$13-7),2)</f>
        <v>879.86</v>
      </c>
      <c r="M160" s="112" t="n">
        <f aca="false">ROUND($K160+(0.15*$K160+62.5)*(M$13-7),2)</f>
        <v>1048.98</v>
      </c>
      <c r="N160" s="112" t="n">
        <f aca="false">ROUND($K160+(0.15*$K160+62.5)*(N$13-7),2)</f>
        <v>1218.09</v>
      </c>
    </row>
    <row r="161" customFormat="false" ht="12" hidden="false" customHeight="false" outlineLevel="0" collapsed="false">
      <c r="A161" s="38" t="n">
        <f aca="false">+C160+0.01</f>
        <v>38623.23</v>
      </c>
      <c r="B161" s="32" t="s">
        <v>8</v>
      </c>
      <c r="C161" s="33" t="n">
        <v>38728.17</v>
      </c>
      <c r="D161" s="109"/>
      <c r="E161" s="34"/>
      <c r="F161" s="34"/>
      <c r="G161" s="111" t="n">
        <v>106.04</v>
      </c>
      <c r="H161" s="111" t="n">
        <v>221.43</v>
      </c>
      <c r="I161" s="111" t="n">
        <v>349.06</v>
      </c>
      <c r="J161" s="111" t="n">
        <v>534.11</v>
      </c>
      <c r="K161" s="111" t="n">
        <v>709.32</v>
      </c>
      <c r="L161" s="112" t="n">
        <f aca="false">ROUND($K161+(0.15*$K161+62.5)*(L$13-7),2)</f>
        <v>878.22</v>
      </c>
      <c r="M161" s="112" t="n">
        <f aca="false">ROUND($K161+(0.15*$K161+62.5)*(M$13-7),2)</f>
        <v>1047.12</v>
      </c>
      <c r="N161" s="112" t="n">
        <f aca="false">ROUND($K161+(0.15*$K161+62.5)*(N$13-7),2)</f>
        <v>1216.01</v>
      </c>
    </row>
    <row r="162" customFormat="false" ht="12" hidden="false" customHeight="false" outlineLevel="0" collapsed="false">
      <c r="A162" s="38" t="n">
        <f aca="false">+C161+0.01</f>
        <v>38728.18</v>
      </c>
      <c r="B162" s="32" t="s">
        <v>8</v>
      </c>
      <c r="C162" s="33" t="n">
        <v>38833.13</v>
      </c>
      <c r="D162" s="109"/>
      <c r="E162" s="34"/>
      <c r="F162" s="34"/>
      <c r="G162" s="111" t="n">
        <v>105.61</v>
      </c>
      <c r="H162" s="111" t="n">
        <v>220.7</v>
      </c>
      <c r="I162" s="111" t="n">
        <v>348.24</v>
      </c>
      <c r="J162" s="111" t="n">
        <v>532.91</v>
      </c>
      <c r="K162" s="111" t="n">
        <v>707.88</v>
      </c>
      <c r="L162" s="112" t="n">
        <f aca="false">ROUND($K162+(0.15*$K162+62.5)*(L$13-7),2)</f>
        <v>876.56</v>
      </c>
      <c r="M162" s="112" t="n">
        <f aca="false">ROUND($K162+(0.15*$K162+62.5)*(M$13-7),2)</f>
        <v>1045.24</v>
      </c>
      <c r="N162" s="112" t="n">
        <f aca="false">ROUND($K162+(0.15*$K162+62.5)*(N$13-7),2)</f>
        <v>1213.93</v>
      </c>
    </row>
    <row r="163" customFormat="false" ht="12" hidden="false" customHeight="false" outlineLevel="0" collapsed="false">
      <c r="A163" s="38" t="n">
        <f aca="false">+C162+0.01</f>
        <v>38833.14</v>
      </c>
      <c r="B163" s="32" t="s">
        <v>8</v>
      </c>
      <c r="C163" s="33" t="n">
        <v>38938.08</v>
      </c>
      <c r="D163" s="109"/>
      <c r="E163" s="34"/>
      <c r="F163" s="34"/>
      <c r="G163" s="111" t="n">
        <v>105.19</v>
      </c>
      <c r="H163" s="111" t="n">
        <v>219.98</v>
      </c>
      <c r="I163" s="111" t="n">
        <v>347.41</v>
      </c>
      <c r="J163" s="111" t="n">
        <v>531.71</v>
      </c>
      <c r="K163" s="111" t="n">
        <v>706.45</v>
      </c>
      <c r="L163" s="112" t="n">
        <f aca="false">ROUND($K163+(0.15*$K163+62.5)*(L$13-7),2)</f>
        <v>874.92</v>
      </c>
      <c r="M163" s="112" t="n">
        <f aca="false">ROUND($K163+(0.15*$K163+62.5)*(M$13-7),2)</f>
        <v>1043.39</v>
      </c>
      <c r="N163" s="112" t="n">
        <f aca="false">ROUND($K163+(0.15*$K163+62.5)*(N$13-7),2)</f>
        <v>1211.85</v>
      </c>
    </row>
    <row r="164" customFormat="false" ht="12" hidden="false" customHeight="false" outlineLevel="0" collapsed="false">
      <c r="A164" s="38" t="n">
        <f aca="false">+C163+0.01</f>
        <v>38938.09</v>
      </c>
      <c r="B164" s="32" t="s">
        <v>8</v>
      </c>
      <c r="C164" s="33" t="n">
        <v>39043.04</v>
      </c>
      <c r="D164" s="109"/>
      <c r="E164" s="34"/>
      <c r="F164" s="34"/>
      <c r="G164" s="111" t="n">
        <v>104.76</v>
      </c>
      <c r="H164" s="111" t="n">
        <v>219.26</v>
      </c>
      <c r="I164" s="111" t="n">
        <v>346.58</v>
      </c>
      <c r="J164" s="111" t="n">
        <v>530.51</v>
      </c>
      <c r="K164" s="111" t="n">
        <v>705.01</v>
      </c>
      <c r="L164" s="112" t="n">
        <f aca="false">ROUND($K164+(0.15*$K164+62.5)*(L$13-7),2)</f>
        <v>873.26</v>
      </c>
      <c r="M164" s="112" t="n">
        <f aca="false">ROUND($K164+(0.15*$K164+62.5)*(M$13-7),2)</f>
        <v>1041.51</v>
      </c>
      <c r="N164" s="112" t="n">
        <f aca="false">ROUND($K164+(0.15*$K164+62.5)*(N$13-7),2)</f>
        <v>1209.76</v>
      </c>
    </row>
    <row r="165" customFormat="false" ht="12" hidden="false" customHeight="false" outlineLevel="0" collapsed="false">
      <c r="A165" s="38" t="n">
        <f aca="false">+C164+0.01</f>
        <v>39043.05</v>
      </c>
      <c r="B165" s="32" t="s">
        <v>8</v>
      </c>
      <c r="C165" s="33" t="n">
        <v>39147.99</v>
      </c>
      <c r="D165" s="109"/>
      <c r="E165" s="34"/>
      <c r="F165" s="34"/>
      <c r="G165" s="111" t="n">
        <v>104.33</v>
      </c>
      <c r="H165" s="111" t="n">
        <v>218.54</v>
      </c>
      <c r="I165" s="111" t="n">
        <v>345.75</v>
      </c>
      <c r="J165" s="111" t="n">
        <v>529.31</v>
      </c>
      <c r="K165" s="111" t="n">
        <v>703.58</v>
      </c>
      <c r="L165" s="112" t="n">
        <f aca="false">ROUND($K165+(0.15*$K165+62.5)*(L$13-7),2)</f>
        <v>871.62</v>
      </c>
      <c r="M165" s="112" t="n">
        <f aca="false">ROUND($K165+(0.15*$K165+62.5)*(M$13-7),2)</f>
        <v>1039.65</v>
      </c>
      <c r="N165" s="112" t="n">
        <f aca="false">ROUND($K165+(0.15*$K165+62.5)*(N$13-7),2)</f>
        <v>1207.69</v>
      </c>
    </row>
    <row r="166" customFormat="false" ht="12" hidden="false" customHeight="false" outlineLevel="0" collapsed="false">
      <c r="A166" s="38" t="n">
        <f aca="false">+C165+0.01</f>
        <v>39148</v>
      </c>
      <c r="B166" s="32" t="s">
        <v>8</v>
      </c>
      <c r="C166" s="33" t="n">
        <v>39252.95</v>
      </c>
      <c r="D166" s="109"/>
      <c r="E166" s="34"/>
      <c r="F166" s="34"/>
      <c r="G166" s="111" t="n">
        <v>103.91</v>
      </c>
      <c r="H166" s="111" t="n">
        <v>217.82</v>
      </c>
      <c r="I166" s="111" t="n">
        <v>344.92</v>
      </c>
      <c r="J166" s="111" t="n">
        <v>528.11</v>
      </c>
      <c r="K166" s="111" t="n">
        <v>702.14</v>
      </c>
      <c r="L166" s="112" t="n">
        <f aca="false">ROUND($K166+(0.15*$K166+62.5)*(L$13-7),2)</f>
        <v>869.96</v>
      </c>
      <c r="M166" s="112" t="n">
        <f aca="false">ROUND($K166+(0.15*$K166+62.5)*(M$13-7),2)</f>
        <v>1037.78</v>
      </c>
      <c r="N166" s="112" t="n">
        <f aca="false">ROUND($K166+(0.15*$K166+62.5)*(N$13-7),2)</f>
        <v>1205.6</v>
      </c>
    </row>
    <row r="167" customFormat="false" ht="12" hidden="false" customHeight="false" outlineLevel="0" collapsed="false">
      <c r="A167" s="38" t="n">
        <f aca="false">+C166+0.01</f>
        <v>39252.96</v>
      </c>
      <c r="B167" s="32" t="s">
        <v>8</v>
      </c>
      <c r="C167" s="33" t="n">
        <v>39357.9</v>
      </c>
      <c r="D167" s="109"/>
      <c r="E167" s="34"/>
      <c r="F167" s="34"/>
      <c r="G167" s="111" t="n">
        <v>103.48</v>
      </c>
      <c r="H167" s="111" t="n">
        <v>217.1</v>
      </c>
      <c r="I167" s="111" t="n">
        <v>344.09</v>
      </c>
      <c r="J167" s="111" t="n">
        <v>526.91</v>
      </c>
      <c r="K167" s="111" t="n">
        <v>700.71</v>
      </c>
      <c r="L167" s="112" t="n">
        <f aca="false">ROUND($K167+(0.15*$K167+62.5)*(L$13-7),2)</f>
        <v>868.32</v>
      </c>
      <c r="M167" s="112" t="n">
        <f aca="false">ROUND($K167+(0.15*$K167+62.5)*(M$13-7),2)</f>
        <v>1035.92</v>
      </c>
      <c r="N167" s="112" t="n">
        <f aca="false">ROUND($K167+(0.15*$K167+62.5)*(N$13-7),2)</f>
        <v>1203.53</v>
      </c>
    </row>
    <row r="168" customFormat="false" ht="12" hidden="false" customHeight="false" outlineLevel="0" collapsed="false">
      <c r="A168" s="38" t="n">
        <f aca="false">+C167+0.01</f>
        <v>39357.91</v>
      </c>
      <c r="B168" s="32" t="s">
        <v>8</v>
      </c>
      <c r="C168" s="33" t="n">
        <v>39462.85</v>
      </c>
      <c r="D168" s="109"/>
      <c r="E168" s="34"/>
      <c r="F168" s="34"/>
      <c r="G168" s="111" t="n">
        <v>103.05</v>
      </c>
      <c r="H168" s="111" t="n">
        <v>216.38</v>
      </c>
      <c r="I168" s="111" t="n">
        <v>343.27</v>
      </c>
      <c r="J168" s="111" t="n">
        <v>525.71</v>
      </c>
      <c r="K168" s="111" t="n">
        <v>699.27</v>
      </c>
      <c r="L168" s="112" t="n">
        <f aca="false">ROUND($K168+(0.15*$K168+62.5)*(L$13-7),2)</f>
        <v>866.66</v>
      </c>
      <c r="M168" s="112" t="n">
        <f aca="false">ROUND($K168+(0.15*$K168+62.5)*(M$13-7),2)</f>
        <v>1034.05</v>
      </c>
      <c r="N168" s="112" t="n">
        <f aca="false">ROUND($K168+(0.15*$K168+62.5)*(N$13-7),2)</f>
        <v>1201.44</v>
      </c>
    </row>
    <row r="169" customFormat="false" ht="12" hidden="false" customHeight="false" outlineLevel="0" collapsed="false">
      <c r="A169" s="38" t="n">
        <f aca="false">+C168+0.01</f>
        <v>39462.86</v>
      </c>
      <c r="B169" s="32" t="s">
        <v>8</v>
      </c>
      <c r="C169" s="33" t="n">
        <v>39567.81</v>
      </c>
      <c r="D169" s="109"/>
      <c r="E169" s="34"/>
      <c r="F169" s="34"/>
      <c r="G169" s="111" t="n">
        <v>102.63</v>
      </c>
      <c r="H169" s="111" t="n">
        <v>215.66</v>
      </c>
      <c r="I169" s="111" t="n">
        <v>342.44</v>
      </c>
      <c r="J169" s="111" t="n">
        <v>524.51</v>
      </c>
      <c r="K169" s="111" t="n">
        <v>697.84</v>
      </c>
      <c r="L169" s="112" t="n">
        <f aca="false">ROUND($K169+(0.15*$K169+62.5)*(L$13-7),2)</f>
        <v>865.02</v>
      </c>
      <c r="M169" s="112" t="n">
        <f aca="false">ROUND($K169+(0.15*$K169+62.5)*(M$13-7),2)</f>
        <v>1032.19</v>
      </c>
      <c r="N169" s="112" t="n">
        <f aca="false">ROUND($K169+(0.15*$K169+62.5)*(N$13-7),2)</f>
        <v>1199.37</v>
      </c>
    </row>
    <row r="170" customFormat="false" ht="12" hidden="false" customHeight="false" outlineLevel="0" collapsed="false">
      <c r="A170" s="38" t="n">
        <f aca="false">+C169+0.01</f>
        <v>39567.82</v>
      </c>
      <c r="B170" s="32" t="s">
        <v>8</v>
      </c>
      <c r="C170" s="33" t="n">
        <v>39672.76</v>
      </c>
      <c r="D170" s="109"/>
      <c r="E170" s="34"/>
      <c r="F170" s="34"/>
      <c r="G170" s="111" t="n">
        <v>102.2</v>
      </c>
      <c r="H170" s="111" t="n">
        <v>214.94</v>
      </c>
      <c r="I170" s="111" t="n">
        <v>341.61</v>
      </c>
      <c r="J170" s="111" t="n">
        <v>523.32</v>
      </c>
      <c r="K170" s="111" t="n">
        <v>696.4</v>
      </c>
      <c r="L170" s="112" t="n">
        <f aca="false">ROUND($K170+(0.15*$K170+62.5)*(L$13-7),2)</f>
        <v>863.36</v>
      </c>
      <c r="M170" s="112" t="n">
        <f aca="false">ROUND($K170+(0.15*$K170+62.5)*(M$13-7),2)</f>
        <v>1030.32</v>
      </c>
      <c r="N170" s="112" t="n">
        <f aca="false">ROUND($K170+(0.15*$K170+62.5)*(N$13-7),2)</f>
        <v>1197.28</v>
      </c>
    </row>
    <row r="171" customFormat="false" ht="12" hidden="false" customHeight="false" outlineLevel="0" collapsed="false">
      <c r="A171" s="38" t="n">
        <f aca="false">+C170+0.01</f>
        <v>39672.77</v>
      </c>
      <c r="B171" s="32" t="s">
        <v>8</v>
      </c>
      <c r="C171" s="33" t="n">
        <v>39777.72</v>
      </c>
      <c r="D171" s="109"/>
      <c r="E171" s="34"/>
      <c r="F171" s="34"/>
      <c r="G171" s="111" t="n">
        <v>101.77</v>
      </c>
      <c r="H171" s="111" t="n">
        <v>214.22</v>
      </c>
      <c r="I171" s="111" t="n">
        <v>340.78</v>
      </c>
      <c r="J171" s="111" t="n">
        <v>522.12</v>
      </c>
      <c r="K171" s="111" t="n">
        <v>694.97</v>
      </c>
      <c r="L171" s="112" t="n">
        <f aca="false">ROUND($K171+(0.15*$K171+62.5)*(L$13-7),2)</f>
        <v>861.72</v>
      </c>
      <c r="M171" s="112" t="n">
        <f aca="false">ROUND($K171+(0.15*$K171+62.5)*(M$13-7),2)</f>
        <v>1028.46</v>
      </c>
      <c r="N171" s="112" t="n">
        <f aca="false">ROUND($K171+(0.15*$K171+62.5)*(N$13-7),2)</f>
        <v>1195.21</v>
      </c>
    </row>
    <row r="172" customFormat="false" ht="12" hidden="false" customHeight="false" outlineLevel="0" collapsed="false">
      <c r="A172" s="38" t="n">
        <f aca="false">+C171+0.01</f>
        <v>39777.73</v>
      </c>
      <c r="B172" s="32" t="s">
        <v>8</v>
      </c>
      <c r="C172" s="33" t="n">
        <v>39882.67</v>
      </c>
      <c r="D172" s="109"/>
      <c r="E172" s="34"/>
      <c r="F172" s="34"/>
      <c r="G172" s="111" t="n">
        <v>101.35</v>
      </c>
      <c r="H172" s="111" t="n">
        <v>213.5</v>
      </c>
      <c r="I172" s="111" t="n">
        <v>339.95</v>
      </c>
      <c r="J172" s="111" t="n">
        <v>520.92</v>
      </c>
      <c r="K172" s="111" t="n">
        <v>693.53</v>
      </c>
      <c r="L172" s="112" t="n">
        <f aca="false">ROUND($K172+(0.15*$K172+62.5)*(L$13-7),2)</f>
        <v>860.06</v>
      </c>
      <c r="M172" s="112" t="n">
        <f aca="false">ROUND($K172+(0.15*$K172+62.5)*(M$13-7),2)</f>
        <v>1026.59</v>
      </c>
      <c r="N172" s="112" t="n">
        <f aca="false">ROUND($K172+(0.15*$K172+62.5)*(N$13-7),2)</f>
        <v>1193.12</v>
      </c>
    </row>
    <row r="173" customFormat="false" ht="12" hidden="false" customHeight="false" outlineLevel="0" collapsed="false">
      <c r="A173" s="38" t="n">
        <f aca="false">+C172+0.01</f>
        <v>39882.68</v>
      </c>
      <c r="B173" s="32" t="s">
        <v>8</v>
      </c>
      <c r="C173" s="33" t="n">
        <v>39987.63</v>
      </c>
      <c r="D173" s="109"/>
      <c r="E173" s="34"/>
      <c r="F173" s="34"/>
      <c r="G173" s="111" t="n">
        <v>100.92</v>
      </c>
      <c r="H173" s="111" t="n">
        <v>212.78</v>
      </c>
      <c r="I173" s="111" t="n">
        <v>339.12</v>
      </c>
      <c r="J173" s="111" t="n">
        <v>519.72</v>
      </c>
      <c r="K173" s="111" t="n">
        <v>692.1</v>
      </c>
      <c r="L173" s="112" t="n">
        <f aca="false">ROUND($K173+(0.15*$K173+62.5)*(L$13-7),2)</f>
        <v>858.42</v>
      </c>
      <c r="M173" s="112" t="n">
        <f aca="false">ROUND($K173+(0.15*$K173+62.5)*(M$13-7),2)</f>
        <v>1024.73</v>
      </c>
      <c r="N173" s="112" t="n">
        <f aca="false">ROUND($K173+(0.15*$K173+62.5)*(N$13-7),2)</f>
        <v>1191.05</v>
      </c>
    </row>
    <row r="174" customFormat="false" ht="12" hidden="false" customHeight="false" outlineLevel="0" collapsed="false">
      <c r="A174" s="38" t="n">
        <f aca="false">+C173+0.01</f>
        <v>39987.64</v>
      </c>
      <c r="B174" s="32" t="s">
        <v>8</v>
      </c>
      <c r="C174" s="33" t="n">
        <v>40092.58</v>
      </c>
      <c r="D174" s="109"/>
      <c r="E174" s="34"/>
      <c r="F174" s="34"/>
      <c r="G174" s="111" t="n">
        <v>100.49</v>
      </c>
      <c r="H174" s="111" t="n">
        <v>212.05</v>
      </c>
      <c r="I174" s="111" t="n">
        <v>338.3</v>
      </c>
      <c r="J174" s="111" t="n">
        <v>518.52</v>
      </c>
      <c r="K174" s="111" t="n">
        <v>690.66</v>
      </c>
      <c r="L174" s="112" t="n">
        <f aca="false">ROUND($K174+(0.15*$K174+62.5)*(L$13-7),2)</f>
        <v>856.76</v>
      </c>
      <c r="M174" s="112" t="n">
        <f aca="false">ROUND($K174+(0.15*$K174+62.5)*(M$13-7),2)</f>
        <v>1022.86</v>
      </c>
      <c r="N174" s="112" t="n">
        <f aca="false">ROUND($K174+(0.15*$K174+62.5)*(N$13-7),2)</f>
        <v>1188.96</v>
      </c>
    </row>
    <row r="175" customFormat="false" ht="12" hidden="false" customHeight="false" outlineLevel="0" collapsed="false">
      <c r="A175" s="38" t="n">
        <f aca="false">+C174+0.01</f>
        <v>40092.59</v>
      </c>
      <c r="B175" s="32" t="s">
        <v>8</v>
      </c>
      <c r="C175" s="33" t="n">
        <v>40197.54</v>
      </c>
      <c r="D175" s="109"/>
      <c r="E175" s="34"/>
      <c r="F175" s="34"/>
      <c r="G175" s="111" t="n">
        <v>100.07</v>
      </c>
      <c r="H175" s="111" t="n">
        <v>211.33</v>
      </c>
      <c r="I175" s="111" t="n">
        <v>337.47</v>
      </c>
      <c r="J175" s="111" t="n">
        <v>517.32</v>
      </c>
      <c r="K175" s="111" t="n">
        <v>689.23</v>
      </c>
      <c r="L175" s="112" t="n">
        <f aca="false">ROUND($K175+(0.15*$K175+62.5)*(L$13-7),2)</f>
        <v>855.11</v>
      </c>
      <c r="M175" s="112" t="n">
        <f aca="false">ROUND($K175+(0.15*$K175+62.5)*(M$13-7),2)</f>
        <v>1021</v>
      </c>
      <c r="N175" s="112" t="n">
        <f aca="false">ROUND($K175+(0.15*$K175+62.5)*(N$13-7),2)</f>
        <v>1186.88</v>
      </c>
    </row>
    <row r="176" customFormat="false" ht="12" hidden="false" customHeight="false" outlineLevel="0" collapsed="false">
      <c r="A176" s="38" t="n">
        <f aca="false">+C175+0.01</f>
        <v>40197.55</v>
      </c>
      <c r="B176" s="32" t="s">
        <v>8</v>
      </c>
      <c r="C176" s="33" t="n">
        <v>40302.49</v>
      </c>
      <c r="D176" s="109"/>
      <c r="E176" s="34"/>
      <c r="F176" s="34"/>
      <c r="G176" s="111" t="n">
        <v>99.64</v>
      </c>
      <c r="H176" s="111" t="n">
        <v>210.61</v>
      </c>
      <c r="I176" s="111" t="n">
        <v>336.64</v>
      </c>
      <c r="J176" s="111" t="n">
        <v>516.12</v>
      </c>
      <c r="K176" s="111" t="n">
        <v>687.79</v>
      </c>
      <c r="L176" s="112" t="n">
        <f aca="false">ROUND($K176+(0.15*$K176+62.5)*(L$13-7),2)</f>
        <v>853.46</v>
      </c>
      <c r="M176" s="112" t="n">
        <f aca="false">ROUND($K176+(0.15*$K176+62.5)*(M$13-7),2)</f>
        <v>1019.13</v>
      </c>
      <c r="N176" s="112" t="n">
        <f aca="false">ROUND($K176+(0.15*$K176+62.5)*(N$13-7),2)</f>
        <v>1184.8</v>
      </c>
    </row>
    <row r="177" customFormat="false" ht="12" hidden="false" customHeight="false" outlineLevel="0" collapsed="false">
      <c r="A177" s="38" t="n">
        <f aca="false">+C176+0.01</f>
        <v>40302.5</v>
      </c>
      <c r="B177" s="32" t="s">
        <v>8</v>
      </c>
      <c r="C177" s="33" t="n">
        <v>40407.44</v>
      </c>
      <c r="D177" s="109"/>
      <c r="E177" s="34"/>
      <c r="F177" s="34"/>
      <c r="G177" s="111" t="n">
        <v>99.21</v>
      </c>
      <c r="H177" s="111" t="n">
        <v>209.89</v>
      </c>
      <c r="I177" s="111" t="n">
        <v>335.81</v>
      </c>
      <c r="J177" s="111" t="n">
        <v>514.92</v>
      </c>
      <c r="K177" s="111" t="n">
        <v>686.36</v>
      </c>
      <c r="L177" s="112" t="n">
        <f aca="false">ROUND($K177+(0.15*$K177+62.5)*(L$13-7),2)</f>
        <v>851.81</v>
      </c>
      <c r="M177" s="112" t="n">
        <f aca="false">ROUND($K177+(0.15*$K177+62.5)*(M$13-7),2)</f>
        <v>1017.27</v>
      </c>
      <c r="N177" s="112" t="n">
        <f aca="false">ROUND($K177+(0.15*$K177+62.5)*(N$13-7),2)</f>
        <v>1182.72</v>
      </c>
    </row>
    <row r="178" customFormat="false" ht="12" hidden="false" customHeight="false" outlineLevel="0" collapsed="false">
      <c r="A178" s="38" t="n">
        <f aca="false">+C177+0.01</f>
        <v>40407.45</v>
      </c>
      <c r="B178" s="32" t="s">
        <v>8</v>
      </c>
      <c r="C178" s="33" t="n">
        <v>40512.4</v>
      </c>
      <c r="D178" s="109"/>
      <c r="E178" s="34"/>
      <c r="F178" s="34"/>
      <c r="G178" s="111" t="n">
        <v>98.79</v>
      </c>
      <c r="H178" s="111" t="n">
        <v>209.17</v>
      </c>
      <c r="I178" s="111" t="n">
        <v>334.98</v>
      </c>
      <c r="J178" s="111" t="n">
        <v>513.72</v>
      </c>
      <c r="K178" s="111" t="n">
        <v>684.92</v>
      </c>
      <c r="L178" s="112" t="n">
        <f aca="false">ROUND($K178+(0.15*$K178+62.5)*(L$13-7),2)</f>
        <v>850.16</v>
      </c>
      <c r="M178" s="112" t="n">
        <f aca="false">ROUND($K178+(0.15*$K178+62.5)*(M$13-7),2)</f>
        <v>1015.4</v>
      </c>
      <c r="N178" s="112" t="n">
        <f aca="false">ROUND($K178+(0.15*$K178+62.5)*(N$13-7),2)</f>
        <v>1180.63</v>
      </c>
    </row>
    <row r="179" customFormat="false" ht="12" hidden="false" customHeight="false" outlineLevel="0" collapsed="false">
      <c r="A179" s="38" t="n">
        <f aca="false">+C178+0.01</f>
        <v>40512.41</v>
      </c>
      <c r="B179" s="32" t="s">
        <v>8</v>
      </c>
      <c r="C179" s="33" t="n">
        <v>40617.35</v>
      </c>
      <c r="D179" s="109"/>
      <c r="E179" s="34"/>
      <c r="F179" s="34"/>
      <c r="G179" s="111" t="n">
        <v>98.36</v>
      </c>
      <c r="H179" s="111" t="n">
        <v>208.45</v>
      </c>
      <c r="I179" s="111" t="n">
        <v>334.15</v>
      </c>
      <c r="J179" s="111" t="n">
        <v>512.52</v>
      </c>
      <c r="K179" s="111" t="n">
        <v>683.49</v>
      </c>
      <c r="L179" s="112" t="n">
        <f aca="false">ROUND($K179+(0.15*$K179+62.5)*(L$13-7),2)</f>
        <v>848.51</v>
      </c>
      <c r="M179" s="112" t="n">
        <f aca="false">ROUND($K179+(0.15*$K179+62.5)*(M$13-7),2)</f>
        <v>1013.54</v>
      </c>
      <c r="N179" s="112" t="n">
        <f aca="false">ROUND($K179+(0.15*$K179+62.5)*(N$13-7),2)</f>
        <v>1178.56</v>
      </c>
    </row>
    <row r="180" customFormat="false" ht="12" hidden="false" customHeight="false" outlineLevel="0" collapsed="false">
      <c r="A180" s="38" t="n">
        <f aca="false">+C179+0.01</f>
        <v>40617.36</v>
      </c>
      <c r="B180" s="32" t="s">
        <v>8</v>
      </c>
      <c r="C180" s="33" t="n">
        <v>40722.31</v>
      </c>
      <c r="D180" s="109"/>
      <c r="E180" s="34"/>
      <c r="F180" s="34"/>
      <c r="G180" s="111" t="n">
        <v>97.93</v>
      </c>
      <c r="H180" s="111" t="n">
        <v>207.73</v>
      </c>
      <c r="I180" s="111" t="n">
        <v>333.33</v>
      </c>
      <c r="J180" s="111" t="n">
        <v>511.32</v>
      </c>
      <c r="K180" s="111" t="n">
        <v>682.05</v>
      </c>
      <c r="L180" s="112" t="n">
        <f aca="false">ROUND($K180+(0.15*$K180+62.5)*(L$13-7),2)</f>
        <v>846.86</v>
      </c>
      <c r="M180" s="112" t="n">
        <f aca="false">ROUND($K180+(0.15*$K180+62.5)*(M$13-7),2)</f>
        <v>1011.67</v>
      </c>
      <c r="N180" s="112" t="n">
        <f aca="false">ROUND($K180+(0.15*$K180+62.5)*(N$13-7),2)</f>
        <v>1176.47</v>
      </c>
    </row>
    <row r="181" customFormat="false" ht="12" hidden="false" customHeight="false" outlineLevel="0" collapsed="false">
      <c r="A181" s="38" t="n">
        <f aca="false">+C180+0.01</f>
        <v>40722.32</v>
      </c>
      <c r="B181" s="32" t="s">
        <v>8</v>
      </c>
      <c r="C181" s="33" t="n">
        <v>40827.26</v>
      </c>
      <c r="D181" s="109"/>
      <c r="E181" s="34"/>
      <c r="F181" s="34"/>
      <c r="G181" s="111" t="n">
        <v>97.51</v>
      </c>
      <c r="H181" s="111" t="n">
        <v>207.01</v>
      </c>
      <c r="I181" s="111" t="n">
        <v>332.5</v>
      </c>
      <c r="J181" s="111" t="n">
        <v>510.12</v>
      </c>
      <c r="K181" s="111" t="n">
        <v>680.62</v>
      </c>
      <c r="L181" s="112" t="n">
        <f aca="false">ROUND($K181+(0.15*$K181+62.5)*(L$13-7),2)</f>
        <v>845.21</v>
      </c>
      <c r="M181" s="112" t="n">
        <f aca="false">ROUND($K181+(0.15*$K181+62.5)*(M$13-7),2)</f>
        <v>1009.81</v>
      </c>
      <c r="N181" s="112" t="n">
        <f aca="false">ROUND($K181+(0.15*$K181+62.5)*(N$13-7),2)</f>
        <v>1174.4</v>
      </c>
    </row>
    <row r="182" customFormat="false" ht="12" hidden="false" customHeight="false" outlineLevel="0" collapsed="false">
      <c r="A182" s="38" t="n">
        <f aca="false">+C181+0.01</f>
        <v>40827.27</v>
      </c>
      <c r="B182" s="32" t="s">
        <v>8</v>
      </c>
      <c r="C182" s="33" t="n">
        <v>40932.22</v>
      </c>
      <c r="D182" s="109"/>
      <c r="E182" s="34"/>
      <c r="F182" s="34"/>
      <c r="G182" s="111" t="n">
        <v>97.08</v>
      </c>
      <c r="H182" s="111" t="n">
        <v>206.29</v>
      </c>
      <c r="I182" s="111" t="n">
        <v>331.67</v>
      </c>
      <c r="J182" s="111" t="n">
        <v>508.93</v>
      </c>
      <c r="K182" s="111" t="n">
        <v>679.18</v>
      </c>
      <c r="L182" s="112" t="n">
        <f aca="false">ROUND($K182+(0.15*$K182+62.5)*(L$13-7),2)</f>
        <v>843.56</v>
      </c>
      <c r="M182" s="112" t="n">
        <f aca="false">ROUND($K182+(0.15*$K182+62.5)*(M$13-7),2)</f>
        <v>1007.93</v>
      </c>
      <c r="N182" s="112" t="n">
        <f aca="false">ROUND($K182+(0.15*$K182+62.5)*(N$13-7),2)</f>
        <v>1172.31</v>
      </c>
    </row>
    <row r="183" customFormat="false" ht="12" hidden="false" customHeight="false" outlineLevel="0" collapsed="false">
      <c r="A183" s="38" t="n">
        <f aca="false">+C182+0.01</f>
        <v>40932.23</v>
      </c>
      <c r="B183" s="32" t="s">
        <v>8</v>
      </c>
      <c r="C183" s="33" t="n">
        <v>41037.17</v>
      </c>
      <c r="D183" s="109"/>
      <c r="E183" s="34"/>
      <c r="F183" s="34"/>
      <c r="G183" s="111" t="n">
        <v>96.65</v>
      </c>
      <c r="H183" s="111" t="n">
        <v>205.57</v>
      </c>
      <c r="I183" s="111" t="n">
        <v>330.84</v>
      </c>
      <c r="J183" s="111" t="n">
        <v>507.73</v>
      </c>
      <c r="K183" s="111" t="n">
        <v>677.75</v>
      </c>
      <c r="L183" s="112" t="n">
        <f aca="false">ROUND($K183+(0.15*$K183+62.5)*(L$13-7),2)</f>
        <v>841.91</v>
      </c>
      <c r="M183" s="112" t="n">
        <f aca="false">ROUND($K183+(0.15*$K183+62.5)*(M$13-7),2)</f>
        <v>1006.08</v>
      </c>
      <c r="N183" s="112" t="n">
        <f aca="false">ROUND($K183+(0.15*$K183+62.5)*(N$13-7),2)</f>
        <v>1170.24</v>
      </c>
    </row>
    <row r="184" customFormat="false" ht="12" hidden="false" customHeight="false" outlineLevel="0" collapsed="false">
      <c r="A184" s="38" t="n">
        <f aca="false">+C183+0.01</f>
        <v>41037.18</v>
      </c>
      <c r="B184" s="32" t="s">
        <v>8</v>
      </c>
      <c r="C184" s="33" t="n">
        <v>41142.12</v>
      </c>
      <c r="D184" s="109"/>
      <c r="E184" s="34"/>
      <c r="F184" s="34"/>
      <c r="G184" s="111" t="n">
        <v>96.23</v>
      </c>
      <c r="H184" s="111" t="n">
        <v>204.85</v>
      </c>
      <c r="I184" s="111" t="n">
        <v>330.01</v>
      </c>
      <c r="J184" s="111" t="n">
        <v>506.53</v>
      </c>
      <c r="K184" s="111" t="n">
        <v>676.31</v>
      </c>
      <c r="L184" s="112" t="n">
        <f aca="false">ROUND($K184+(0.15*$K184+62.5)*(L$13-7),2)</f>
        <v>840.26</v>
      </c>
      <c r="M184" s="112" t="n">
        <f aca="false">ROUND($K184+(0.15*$K184+62.5)*(M$13-7),2)</f>
        <v>1004.2</v>
      </c>
      <c r="N184" s="112" t="n">
        <f aca="false">ROUND($K184+(0.15*$K184+62.5)*(N$13-7),2)</f>
        <v>1168.15</v>
      </c>
    </row>
    <row r="185" customFormat="false" ht="12" hidden="false" customHeight="false" outlineLevel="0" collapsed="false">
      <c r="A185" s="38" t="n">
        <f aca="false">+C184+0.01</f>
        <v>41142.13</v>
      </c>
      <c r="B185" s="32" t="s">
        <v>8</v>
      </c>
      <c r="C185" s="33" t="n">
        <v>41247.08</v>
      </c>
      <c r="D185" s="109"/>
      <c r="E185" s="34"/>
      <c r="F185" s="34"/>
      <c r="G185" s="111" t="n">
        <v>95.8</v>
      </c>
      <c r="H185" s="111" t="n">
        <v>204.13</v>
      </c>
      <c r="I185" s="111" t="n">
        <v>329.18</v>
      </c>
      <c r="J185" s="111" t="n">
        <v>505.33</v>
      </c>
      <c r="K185" s="111" t="n">
        <v>674.88</v>
      </c>
      <c r="L185" s="112" t="n">
        <f aca="false">ROUND($K185+(0.15*$K185+62.5)*(L$13-7),2)</f>
        <v>838.61</v>
      </c>
      <c r="M185" s="112" t="n">
        <f aca="false">ROUND($K185+(0.15*$K185+62.5)*(M$13-7),2)</f>
        <v>1002.34</v>
      </c>
      <c r="N185" s="112" t="n">
        <f aca="false">ROUND($K185+(0.15*$K185+62.5)*(N$13-7),2)</f>
        <v>1166.08</v>
      </c>
    </row>
    <row r="186" customFormat="false" ht="12" hidden="false" customHeight="false" outlineLevel="0" collapsed="false">
      <c r="A186" s="38" t="n">
        <f aca="false">+C185+0.01</f>
        <v>41247.09</v>
      </c>
      <c r="B186" s="32" t="s">
        <v>8</v>
      </c>
      <c r="C186" s="33" t="n">
        <v>41352.03</v>
      </c>
      <c r="D186" s="109"/>
      <c r="E186" s="34"/>
      <c r="F186" s="34"/>
      <c r="G186" s="111" t="n">
        <v>95.37</v>
      </c>
      <c r="H186" s="111" t="n">
        <v>203.4</v>
      </c>
      <c r="I186" s="111" t="n">
        <v>328.36</v>
      </c>
      <c r="J186" s="111" t="n">
        <v>504.13</v>
      </c>
      <c r="K186" s="111" t="n">
        <v>673.44</v>
      </c>
      <c r="L186" s="112" t="n">
        <f aca="false">ROUND($K186+(0.15*$K186+62.5)*(L$13-7),2)</f>
        <v>836.96</v>
      </c>
      <c r="M186" s="112" t="n">
        <f aca="false">ROUND($K186+(0.15*$K186+62.5)*(M$13-7),2)</f>
        <v>1000.47</v>
      </c>
      <c r="N186" s="112" t="n">
        <f aca="false">ROUND($K186+(0.15*$K186+62.5)*(N$13-7),2)</f>
        <v>1163.99</v>
      </c>
    </row>
    <row r="187" customFormat="false" ht="12" hidden="false" customHeight="false" outlineLevel="0" collapsed="false">
      <c r="A187" s="38" t="n">
        <f aca="false">+C186+0.01</f>
        <v>41352.04</v>
      </c>
      <c r="B187" s="32" t="s">
        <v>8</v>
      </c>
      <c r="C187" s="33" t="n">
        <v>41456.99</v>
      </c>
      <c r="D187" s="109"/>
      <c r="E187" s="34"/>
      <c r="F187" s="34"/>
      <c r="G187" s="111" t="n">
        <v>94.95</v>
      </c>
      <c r="H187" s="111" t="n">
        <v>202.68</v>
      </c>
      <c r="I187" s="111" t="n">
        <v>327.53</v>
      </c>
      <c r="J187" s="111" t="n">
        <v>502.93</v>
      </c>
      <c r="K187" s="111" t="n">
        <v>672.01</v>
      </c>
      <c r="L187" s="112" t="n">
        <f aca="false">ROUND($K187+(0.15*$K187+62.5)*(L$13-7),2)</f>
        <v>835.31</v>
      </c>
      <c r="M187" s="112" t="n">
        <f aca="false">ROUND($K187+(0.15*$K187+62.5)*(M$13-7),2)</f>
        <v>998.61</v>
      </c>
      <c r="N187" s="112" t="n">
        <f aca="false">ROUND($K187+(0.15*$K187+62.5)*(N$13-7),2)</f>
        <v>1161.91</v>
      </c>
    </row>
    <row r="188" customFormat="false" ht="12" hidden="false" customHeight="false" outlineLevel="0" collapsed="false">
      <c r="A188" s="38" t="n">
        <f aca="false">+C187+0.01</f>
        <v>41457</v>
      </c>
      <c r="B188" s="32" t="s">
        <v>8</v>
      </c>
      <c r="C188" s="33" t="n">
        <v>41561.94</v>
      </c>
      <c r="D188" s="109"/>
      <c r="E188" s="34"/>
      <c r="F188" s="34"/>
      <c r="G188" s="111" t="n">
        <v>94.52</v>
      </c>
      <c r="H188" s="111" t="n">
        <v>201.96</v>
      </c>
      <c r="I188" s="111" t="n">
        <v>326.7</v>
      </c>
      <c r="J188" s="111" t="n">
        <v>501.73</v>
      </c>
      <c r="K188" s="111" t="n">
        <v>670.57</v>
      </c>
      <c r="L188" s="112" t="n">
        <f aca="false">ROUND($K188+(0.15*$K188+62.5)*(L$13-7),2)</f>
        <v>833.66</v>
      </c>
      <c r="M188" s="112" t="n">
        <f aca="false">ROUND($K188+(0.15*$K188+62.5)*(M$13-7),2)</f>
        <v>996.74</v>
      </c>
      <c r="N188" s="112" t="n">
        <f aca="false">ROUND($K188+(0.15*$K188+62.5)*(N$13-7),2)</f>
        <v>1159.83</v>
      </c>
    </row>
    <row r="189" customFormat="false" ht="12" hidden="false" customHeight="false" outlineLevel="0" collapsed="false">
      <c r="A189" s="38" t="n">
        <f aca="false">+C188+0.01</f>
        <v>41561.95</v>
      </c>
      <c r="B189" s="32" t="s">
        <v>8</v>
      </c>
      <c r="C189" s="33" t="n">
        <v>41666.9</v>
      </c>
      <c r="D189" s="109"/>
      <c r="E189" s="34"/>
      <c r="F189" s="34"/>
      <c r="G189" s="111" t="n">
        <v>94.09</v>
      </c>
      <c r="H189" s="111" t="n">
        <v>201.24</v>
      </c>
      <c r="I189" s="111" t="n">
        <v>325.87</v>
      </c>
      <c r="J189" s="111" t="n">
        <v>500.53</v>
      </c>
      <c r="K189" s="111" t="n">
        <v>669.14</v>
      </c>
      <c r="L189" s="112" t="n">
        <f aca="false">ROUND($K189+(0.15*$K189+62.5)*(L$13-7),2)</f>
        <v>832.01</v>
      </c>
      <c r="M189" s="112" t="n">
        <f aca="false">ROUND($K189+(0.15*$K189+62.5)*(M$13-7),2)</f>
        <v>994.88</v>
      </c>
      <c r="N189" s="112" t="n">
        <f aca="false">ROUND($K189+(0.15*$K189+62.5)*(N$13-7),2)</f>
        <v>1157.75</v>
      </c>
    </row>
    <row r="190" customFormat="false" ht="12" hidden="false" customHeight="false" outlineLevel="0" collapsed="false">
      <c r="A190" s="38" t="n">
        <f aca="false">+C189+0.01</f>
        <v>41666.91</v>
      </c>
      <c r="B190" s="32" t="s">
        <v>8</v>
      </c>
      <c r="C190" s="33" t="n">
        <v>41771.85</v>
      </c>
      <c r="D190" s="109"/>
      <c r="E190" s="34"/>
      <c r="F190" s="34"/>
      <c r="G190" s="111" t="n">
        <v>93.67</v>
      </c>
      <c r="H190" s="111" t="n">
        <v>200.52</v>
      </c>
      <c r="I190" s="111" t="n">
        <v>325.04</v>
      </c>
      <c r="J190" s="111" t="n">
        <v>499.33</v>
      </c>
      <c r="K190" s="111" t="n">
        <v>667.7</v>
      </c>
      <c r="L190" s="112" t="n">
        <f aca="false">ROUND($K190+(0.15*$K190+62.5)*(L$13-7),2)</f>
        <v>830.36</v>
      </c>
      <c r="M190" s="112" t="n">
        <f aca="false">ROUND($K190+(0.15*$K190+62.5)*(M$13-7),2)</f>
        <v>993.01</v>
      </c>
      <c r="N190" s="112" t="n">
        <f aca="false">ROUND($K190+(0.15*$K190+62.5)*(N$13-7),2)</f>
        <v>1155.67</v>
      </c>
    </row>
    <row r="191" customFormat="false" ht="12" hidden="false" customHeight="false" outlineLevel="0" collapsed="false">
      <c r="A191" s="38" t="n">
        <f aca="false">+C190+0.01</f>
        <v>41771.86</v>
      </c>
      <c r="B191" s="32" t="s">
        <v>8</v>
      </c>
      <c r="C191" s="33" t="n">
        <v>41876.81</v>
      </c>
      <c r="D191" s="109"/>
      <c r="E191" s="34"/>
      <c r="F191" s="34"/>
      <c r="G191" s="111" t="n">
        <v>93.24</v>
      </c>
      <c r="H191" s="111" t="n">
        <v>199.8</v>
      </c>
      <c r="I191" s="111" t="n">
        <v>324.21</v>
      </c>
      <c r="J191" s="111" t="n">
        <v>498.13</v>
      </c>
      <c r="K191" s="111" t="n">
        <v>666.27</v>
      </c>
      <c r="L191" s="112" t="n">
        <f aca="false">ROUND($K191+(0.15*$K191+62.5)*(L$13-7),2)</f>
        <v>828.71</v>
      </c>
      <c r="M191" s="112" t="n">
        <f aca="false">ROUND($K191+(0.15*$K191+62.5)*(M$13-7),2)</f>
        <v>991.15</v>
      </c>
      <c r="N191" s="112" t="n">
        <f aca="false">ROUND($K191+(0.15*$K191+62.5)*(N$13-7),2)</f>
        <v>1153.59</v>
      </c>
    </row>
    <row r="192" customFormat="false" ht="12" hidden="false" customHeight="false" outlineLevel="0" collapsed="false">
      <c r="A192" s="38" t="n">
        <f aca="false">+C191+0.01</f>
        <v>41876.82</v>
      </c>
      <c r="B192" s="32" t="s">
        <v>8</v>
      </c>
      <c r="C192" s="33" t="n">
        <v>41981.76</v>
      </c>
      <c r="D192" s="109"/>
      <c r="E192" s="34"/>
      <c r="F192" s="34"/>
      <c r="G192" s="111" t="n">
        <v>92.81</v>
      </c>
      <c r="H192" s="111" t="n">
        <v>199.08</v>
      </c>
      <c r="I192" s="111" t="n">
        <v>323.39</v>
      </c>
      <c r="J192" s="111" t="n">
        <v>496.93</v>
      </c>
      <c r="K192" s="111" t="n">
        <v>664.83</v>
      </c>
      <c r="L192" s="112" t="n">
        <f aca="false">ROUND($K192+(0.15*$K192+62.5)*(L$13-7),2)</f>
        <v>827.05</v>
      </c>
      <c r="M192" s="112" t="n">
        <f aca="false">ROUND($K192+(0.15*$K192+62.5)*(M$13-7),2)</f>
        <v>989.28</v>
      </c>
      <c r="N192" s="112" t="n">
        <f aca="false">ROUND($K192+(0.15*$K192+62.5)*(N$13-7),2)</f>
        <v>1151.5</v>
      </c>
    </row>
    <row r="193" customFormat="false" ht="12" hidden="false" customHeight="false" outlineLevel="0" collapsed="false">
      <c r="A193" s="38" t="n">
        <f aca="false">+C192+0.01</f>
        <v>41981.77</v>
      </c>
      <c r="B193" s="32" t="s">
        <v>8</v>
      </c>
      <c r="C193" s="33" t="n">
        <v>42086.71</v>
      </c>
      <c r="D193" s="109"/>
      <c r="E193" s="34"/>
      <c r="F193" s="34"/>
      <c r="G193" s="111" t="n">
        <v>92.39</v>
      </c>
      <c r="H193" s="111" t="n">
        <v>198.36</v>
      </c>
      <c r="I193" s="111" t="n">
        <v>322.56</v>
      </c>
      <c r="J193" s="111" t="n">
        <v>495.73</v>
      </c>
      <c r="K193" s="111" t="n">
        <v>663.4</v>
      </c>
      <c r="L193" s="112" t="n">
        <f aca="false">ROUND($K193+(0.15*$K193+62.5)*(L$13-7),2)</f>
        <v>825.41</v>
      </c>
      <c r="M193" s="112" t="n">
        <f aca="false">ROUND($K193+(0.15*$K193+62.5)*(M$13-7),2)</f>
        <v>987.42</v>
      </c>
      <c r="N193" s="112" t="n">
        <f aca="false">ROUND($K193+(0.15*$K193+62.5)*(N$13-7),2)</f>
        <v>1149.43</v>
      </c>
    </row>
    <row r="194" customFormat="false" ht="12" hidden="false" customHeight="false" outlineLevel="0" collapsed="false">
      <c r="A194" s="38" t="n">
        <f aca="false">+C193+0.01</f>
        <v>42086.72</v>
      </c>
      <c r="B194" s="32" t="s">
        <v>8</v>
      </c>
      <c r="C194" s="33" t="n">
        <v>42191.67</v>
      </c>
      <c r="D194" s="109"/>
      <c r="E194" s="34"/>
      <c r="F194" s="34"/>
      <c r="G194" s="111" t="n">
        <v>91.96</v>
      </c>
      <c r="H194" s="111" t="n">
        <v>197.64</v>
      </c>
      <c r="I194" s="111" t="n">
        <v>321.73</v>
      </c>
      <c r="J194" s="111" t="n">
        <v>494.54</v>
      </c>
      <c r="K194" s="111" t="n">
        <v>661.96</v>
      </c>
      <c r="L194" s="112" t="n">
        <f aca="false">ROUND($K194+(0.15*$K194+62.5)*(L$13-7),2)</f>
        <v>823.75</v>
      </c>
      <c r="M194" s="112" t="n">
        <f aca="false">ROUND($K194+(0.15*$K194+62.5)*(M$13-7),2)</f>
        <v>985.55</v>
      </c>
      <c r="N194" s="112" t="n">
        <f aca="false">ROUND($K194+(0.15*$K194+62.5)*(N$13-7),2)</f>
        <v>1147.34</v>
      </c>
    </row>
    <row r="195" customFormat="false" ht="12" hidden="false" customHeight="false" outlineLevel="0" collapsed="false">
      <c r="A195" s="38" t="n">
        <f aca="false">+C194+0.01</f>
        <v>42191.68</v>
      </c>
      <c r="B195" s="32" t="s">
        <v>8</v>
      </c>
      <c r="C195" s="33" t="n">
        <v>42296.62</v>
      </c>
      <c r="D195" s="109"/>
      <c r="E195" s="34"/>
      <c r="F195" s="34"/>
      <c r="G195" s="111" t="n">
        <v>91.53</v>
      </c>
      <c r="H195" s="111" t="n">
        <v>196.92</v>
      </c>
      <c r="I195" s="111" t="n">
        <v>320.9</v>
      </c>
      <c r="J195" s="111" t="n">
        <v>493.34</v>
      </c>
      <c r="K195" s="111" t="n">
        <v>660.53</v>
      </c>
      <c r="L195" s="112" t="n">
        <f aca="false">ROUND($K195+(0.15*$K195+62.5)*(L$13-7),2)</f>
        <v>822.11</v>
      </c>
      <c r="M195" s="112" t="n">
        <f aca="false">ROUND($K195+(0.15*$K195+62.5)*(M$13-7),2)</f>
        <v>983.69</v>
      </c>
      <c r="N195" s="112" t="n">
        <f aca="false">ROUND($K195+(0.15*$K195+62.5)*(N$13-7),2)</f>
        <v>1145.27</v>
      </c>
    </row>
    <row r="196" customFormat="false" ht="12" hidden="false" customHeight="false" outlineLevel="0" collapsed="false">
      <c r="A196" s="38" t="n">
        <f aca="false">+C195+0.01</f>
        <v>42296.63</v>
      </c>
      <c r="B196" s="32" t="s">
        <v>8</v>
      </c>
      <c r="C196" s="33" t="n">
        <v>42401.58</v>
      </c>
      <c r="D196" s="109"/>
      <c r="E196" s="34"/>
      <c r="F196" s="34"/>
      <c r="G196" s="111" t="n">
        <v>91.11</v>
      </c>
      <c r="H196" s="111" t="n">
        <v>196.2</v>
      </c>
      <c r="I196" s="111" t="n">
        <v>320.07</v>
      </c>
      <c r="J196" s="111" t="n">
        <v>492.14</v>
      </c>
      <c r="K196" s="111" t="n">
        <v>659.09</v>
      </c>
      <c r="L196" s="112" t="n">
        <f aca="false">ROUND($K196+(0.15*$K196+62.5)*(L$13-7),2)</f>
        <v>820.45</v>
      </c>
      <c r="M196" s="112" t="n">
        <f aca="false">ROUND($K196+(0.15*$K196+62.5)*(M$13-7),2)</f>
        <v>981.82</v>
      </c>
      <c r="N196" s="112" t="n">
        <f aca="false">ROUND($K196+(0.15*$K196+62.5)*(N$13-7),2)</f>
        <v>1143.18</v>
      </c>
    </row>
    <row r="197" customFormat="false" ht="12" hidden="false" customHeight="false" outlineLevel="0" collapsed="false">
      <c r="A197" s="38" t="n">
        <f aca="false">+C196+0.01</f>
        <v>42401.59</v>
      </c>
      <c r="B197" s="32" t="s">
        <v>8</v>
      </c>
      <c r="C197" s="33" t="n">
        <v>42506.53</v>
      </c>
      <c r="D197" s="109"/>
      <c r="E197" s="34"/>
      <c r="F197" s="34"/>
      <c r="G197" s="111" t="n">
        <v>90.68</v>
      </c>
      <c r="H197" s="111" t="n">
        <v>195.48</v>
      </c>
      <c r="I197" s="111" t="n">
        <v>319.24</v>
      </c>
      <c r="J197" s="111" t="n">
        <v>490.94</v>
      </c>
      <c r="K197" s="111" t="n">
        <v>657.66</v>
      </c>
      <c r="L197" s="112" t="n">
        <f aca="false">ROUND($K197+(0.15*$K197+62.5)*(L$13-7),2)</f>
        <v>818.81</v>
      </c>
      <c r="M197" s="112" t="n">
        <f aca="false">ROUND($K197+(0.15*$K197+62.5)*(M$13-7),2)</f>
        <v>979.96</v>
      </c>
      <c r="N197" s="112" t="n">
        <f aca="false">ROUND($K197+(0.15*$K197+62.5)*(N$13-7),2)</f>
        <v>1141.11</v>
      </c>
    </row>
    <row r="198" customFormat="false" ht="12" hidden="false" customHeight="false" outlineLevel="0" collapsed="false">
      <c r="A198" s="38" t="n">
        <f aca="false">+C197+0.01</f>
        <v>42506.54</v>
      </c>
      <c r="B198" s="32" t="s">
        <v>8</v>
      </c>
      <c r="C198" s="33" t="n">
        <v>42611.49</v>
      </c>
      <c r="D198" s="109"/>
      <c r="E198" s="34"/>
      <c r="F198" s="34"/>
      <c r="G198" s="111" t="n">
        <v>90.25</v>
      </c>
      <c r="H198" s="111" t="n">
        <v>194.75</v>
      </c>
      <c r="I198" s="111" t="n">
        <v>318.42</v>
      </c>
      <c r="J198" s="111" t="n">
        <v>489.74</v>
      </c>
      <c r="K198" s="111" t="n">
        <v>656.22</v>
      </c>
      <c r="L198" s="112" t="n">
        <f aca="false">ROUND($K198+(0.15*$K198+62.5)*(L$13-7),2)</f>
        <v>817.15</v>
      </c>
      <c r="M198" s="112" t="n">
        <f aca="false">ROUND($K198+(0.15*$K198+62.5)*(M$13-7),2)</f>
        <v>978.09</v>
      </c>
      <c r="N198" s="112" t="n">
        <f aca="false">ROUND($K198+(0.15*$K198+62.5)*(N$13-7),2)</f>
        <v>1139.02</v>
      </c>
    </row>
    <row r="199" customFormat="false" ht="12" hidden="false" customHeight="false" outlineLevel="0" collapsed="false">
      <c r="A199" s="38" t="n">
        <f aca="false">+C198+0.01</f>
        <v>42611.5</v>
      </c>
      <c r="B199" s="32" t="s">
        <v>8</v>
      </c>
      <c r="C199" s="33" t="n">
        <v>42716.44</v>
      </c>
      <c r="D199" s="109"/>
      <c r="E199" s="34"/>
      <c r="F199" s="34"/>
      <c r="G199" s="111" t="n">
        <v>89.83</v>
      </c>
      <c r="H199" s="111" t="n">
        <v>194.03</v>
      </c>
      <c r="I199" s="111" t="n">
        <v>317.59</v>
      </c>
      <c r="J199" s="111" t="n">
        <v>488.54</v>
      </c>
      <c r="K199" s="111" t="n">
        <v>654.79</v>
      </c>
      <c r="L199" s="112" t="n">
        <f aca="false">ROUND($K199+(0.15*$K199+62.5)*(L$13-7),2)</f>
        <v>815.51</v>
      </c>
      <c r="M199" s="112" t="n">
        <f aca="false">ROUND($K199+(0.15*$K199+62.5)*(M$13-7),2)</f>
        <v>976.23</v>
      </c>
      <c r="N199" s="112" t="n">
        <f aca="false">ROUND($K199+(0.15*$K199+62.5)*(N$13-7),2)</f>
        <v>1136.95</v>
      </c>
    </row>
    <row r="200" customFormat="false" ht="12" hidden="false" customHeight="false" outlineLevel="0" collapsed="false">
      <c r="A200" s="38" t="n">
        <f aca="false">+C199+0.01</f>
        <v>42716.45</v>
      </c>
      <c r="B200" s="32" t="s">
        <v>8</v>
      </c>
      <c r="C200" s="33" t="n">
        <v>42821.4</v>
      </c>
      <c r="D200" s="109"/>
      <c r="E200" s="34"/>
      <c r="F200" s="34"/>
      <c r="G200" s="111" t="n">
        <v>89.4</v>
      </c>
      <c r="H200" s="111" t="n">
        <v>193.31</v>
      </c>
      <c r="I200" s="111" t="n">
        <v>316.76</v>
      </c>
      <c r="J200" s="111" t="n">
        <v>487.34</v>
      </c>
      <c r="K200" s="111" t="n">
        <v>653.35</v>
      </c>
      <c r="L200" s="112" t="n">
        <f aca="false">ROUND($K200+(0.15*$K200+62.5)*(L$13-7),2)</f>
        <v>813.85</v>
      </c>
      <c r="M200" s="112" t="n">
        <f aca="false">ROUND($K200+(0.15*$K200+62.5)*(M$13-7),2)</f>
        <v>974.36</v>
      </c>
      <c r="N200" s="112" t="n">
        <f aca="false">ROUND($K200+(0.15*$K200+62.5)*(N$13-7),2)</f>
        <v>1134.86</v>
      </c>
    </row>
    <row r="201" customFormat="false" ht="12" hidden="false" customHeight="false" outlineLevel="0" collapsed="false">
      <c r="A201" s="38" t="n">
        <f aca="false">+C200+0.01</f>
        <v>42821.41</v>
      </c>
      <c r="B201" s="32" t="s">
        <v>8</v>
      </c>
      <c r="C201" s="33" t="n">
        <v>42926.35</v>
      </c>
      <c r="D201" s="109"/>
      <c r="E201" s="34"/>
      <c r="F201" s="34"/>
      <c r="G201" s="111" t="n">
        <v>88.97</v>
      </c>
      <c r="H201" s="111" t="n">
        <v>192.59</v>
      </c>
      <c r="I201" s="111" t="n">
        <v>315.93</v>
      </c>
      <c r="J201" s="111" t="n">
        <v>486.14</v>
      </c>
      <c r="K201" s="111" t="n">
        <v>651.92</v>
      </c>
      <c r="L201" s="112" t="n">
        <f aca="false">ROUND($K201+(0.15*$K201+62.5)*(L$13-7),2)</f>
        <v>812.21</v>
      </c>
      <c r="M201" s="112" t="n">
        <f aca="false">ROUND($K201+(0.15*$K201+62.5)*(M$13-7),2)</f>
        <v>972.5</v>
      </c>
      <c r="N201" s="112" t="n">
        <f aca="false">ROUND($K201+(0.15*$K201+62.5)*(N$13-7),2)</f>
        <v>1132.78</v>
      </c>
    </row>
    <row r="202" customFormat="false" ht="12" hidden="false" customHeight="false" outlineLevel="0" collapsed="false">
      <c r="A202" s="38" t="n">
        <f aca="false">+C201+0.01</f>
        <v>42926.36</v>
      </c>
      <c r="B202" s="32" t="s">
        <v>8</v>
      </c>
      <c r="C202" s="33" t="n">
        <v>43031.3</v>
      </c>
      <c r="D202" s="109"/>
      <c r="E202" s="34"/>
      <c r="F202" s="34"/>
      <c r="G202" s="111" t="n">
        <v>88.55</v>
      </c>
      <c r="H202" s="111" t="n">
        <v>191.87</v>
      </c>
      <c r="I202" s="111" t="n">
        <v>315.1</v>
      </c>
      <c r="J202" s="111" t="n">
        <v>484.94</v>
      </c>
      <c r="K202" s="111" t="n">
        <v>650.48</v>
      </c>
      <c r="L202" s="112" t="n">
        <f aca="false">ROUND($K202+(0.15*$K202+62.5)*(L$13-7),2)</f>
        <v>810.55</v>
      </c>
      <c r="M202" s="112" t="n">
        <f aca="false">ROUND($K202+(0.15*$K202+62.5)*(M$13-7),2)</f>
        <v>970.62</v>
      </c>
      <c r="N202" s="112" t="n">
        <f aca="false">ROUND($K202+(0.15*$K202+62.5)*(N$13-7),2)</f>
        <v>1130.7</v>
      </c>
    </row>
    <row r="203" customFormat="false" ht="12" hidden="false" customHeight="false" outlineLevel="0" collapsed="false">
      <c r="A203" s="38" t="n">
        <f aca="false">+C202+0.01</f>
        <v>43031.31</v>
      </c>
      <c r="B203" s="32" t="s">
        <v>8</v>
      </c>
      <c r="C203" s="33" t="n">
        <v>43136.26</v>
      </c>
      <c r="D203" s="109"/>
      <c r="E203" s="34"/>
      <c r="F203" s="34"/>
      <c r="G203" s="111" t="n">
        <v>88.12</v>
      </c>
      <c r="H203" s="111" t="n">
        <v>191.15</v>
      </c>
      <c r="I203" s="111" t="n">
        <v>314.27</v>
      </c>
      <c r="J203" s="111" t="n">
        <v>483.74</v>
      </c>
      <c r="K203" s="111" t="n">
        <v>649.05</v>
      </c>
      <c r="L203" s="112" t="n">
        <f aca="false">ROUND($K203+(0.15*$K203+62.5)*(L$13-7),2)</f>
        <v>808.91</v>
      </c>
      <c r="M203" s="112" t="n">
        <f aca="false">ROUND($K203+(0.15*$K203+62.5)*(M$13-7),2)</f>
        <v>968.77</v>
      </c>
      <c r="N203" s="112" t="n">
        <f aca="false">ROUND($K203+(0.15*$K203+62.5)*(N$13-7),2)</f>
        <v>1128.62</v>
      </c>
    </row>
    <row r="204" customFormat="false" ht="12" hidden="false" customHeight="false" outlineLevel="0" collapsed="false">
      <c r="A204" s="38" t="n">
        <f aca="false">+C203+0.01</f>
        <v>43136.27</v>
      </c>
      <c r="B204" s="32" t="s">
        <v>8</v>
      </c>
      <c r="C204" s="33" t="n">
        <v>43241.21</v>
      </c>
      <c r="D204" s="109"/>
      <c r="E204" s="34"/>
      <c r="F204" s="34"/>
      <c r="G204" s="111" t="n">
        <v>87.69</v>
      </c>
      <c r="H204" s="111" t="n">
        <v>190.43</v>
      </c>
      <c r="I204" s="111" t="n">
        <v>313.45</v>
      </c>
      <c r="J204" s="111" t="n">
        <v>482.54</v>
      </c>
      <c r="K204" s="111" t="n">
        <v>647.61</v>
      </c>
      <c r="L204" s="112" t="n">
        <f aca="false">ROUND($K204+(0.15*$K204+62.5)*(L$13-7),2)</f>
        <v>807.25</v>
      </c>
      <c r="M204" s="112" t="n">
        <f aca="false">ROUND($K204+(0.15*$K204+62.5)*(M$13-7),2)</f>
        <v>966.89</v>
      </c>
      <c r="N204" s="112" t="n">
        <f aca="false">ROUND($K204+(0.15*$K204+62.5)*(N$13-7),2)</f>
        <v>1126.53</v>
      </c>
    </row>
    <row r="205" customFormat="false" ht="12" hidden="false" customHeight="false" outlineLevel="0" collapsed="false">
      <c r="A205" s="38" t="n">
        <f aca="false">+C204+0.01</f>
        <v>43241.22</v>
      </c>
      <c r="B205" s="32" t="s">
        <v>8</v>
      </c>
      <c r="C205" s="33" t="n">
        <v>43346.17</v>
      </c>
      <c r="D205" s="109"/>
      <c r="E205" s="34"/>
      <c r="F205" s="34"/>
      <c r="G205" s="111" t="n">
        <v>87.27</v>
      </c>
      <c r="H205" s="111" t="n">
        <v>189.71</v>
      </c>
      <c r="I205" s="111" t="n">
        <v>312.62</v>
      </c>
      <c r="J205" s="111" t="n">
        <v>481.34</v>
      </c>
      <c r="K205" s="111" t="n">
        <v>646.18</v>
      </c>
      <c r="L205" s="112" t="n">
        <f aca="false">ROUND($K205+(0.15*$K205+62.5)*(L$13-7),2)</f>
        <v>805.61</v>
      </c>
      <c r="M205" s="112" t="n">
        <f aca="false">ROUND($K205+(0.15*$K205+62.5)*(M$13-7),2)</f>
        <v>965.03</v>
      </c>
      <c r="N205" s="112" t="n">
        <f aca="false">ROUND($K205+(0.15*$K205+62.5)*(N$13-7),2)</f>
        <v>1124.46</v>
      </c>
    </row>
    <row r="206" customFormat="false" ht="12" hidden="false" customHeight="false" outlineLevel="0" collapsed="false">
      <c r="A206" s="38" t="n">
        <f aca="false">+C205+0.01</f>
        <v>43346.18</v>
      </c>
      <c r="B206" s="32" t="s">
        <v>8</v>
      </c>
      <c r="C206" s="33" t="n">
        <v>43451.12</v>
      </c>
      <c r="D206" s="109"/>
      <c r="E206" s="34"/>
      <c r="F206" s="34"/>
      <c r="G206" s="111" t="n">
        <v>86.84</v>
      </c>
      <c r="H206" s="111" t="n">
        <v>188.99</v>
      </c>
      <c r="I206" s="111" t="n">
        <v>311.79</v>
      </c>
      <c r="J206" s="111" t="n">
        <v>480.15</v>
      </c>
      <c r="K206" s="111" t="n">
        <v>644.74</v>
      </c>
      <c r="L206" s="112" t="n">
        <f aca="false">ROUND($K206+(0.15*$K206+62.5)*(L$13-7),2)</f>
        <v>803.95</v>
      </c>
      <c r="M206" s="112" t="n">
        <f aca="false">ROUND($K206+(0.15*$K206+62.5)*(M$13-7),2)</f>
        <v>963.16</v>
      </c>
      <c r="N206" s="112" t="n">
        <f aca="false">ROUND($K206+(0.15*$K206+62.5)*(N$13-7),2)</f>
        <v>1122.37</v>
      </c>
    </row>
    <row r="207" customFormat="false" ht="12" hidden="false" customHeight="false" outlineLevel="0" collapsed="false">
      <c r="A207" s="38" t="n">
        <f aca="false">+C206+0.01</f>
        <v>43451.13</v>
      </c>
      <c r="B207" s="32" t="s">
        <v>8</v>
      </c>
      <c r="C207" s="33" t="n">
        <v>43556.08</v>
      </c>
      <c r="D207" s="109"/>
      <c r="E207" s="34"/>
      <c r="F207" s="34"/>
      <c r="G207" s="111" t="n">
        <v>86.41</v>
      </c>
      <c r="H207" s="111" t="n">
        <v>188.27</v>
      </c>
      <c r="I207" s="111" t="n">
        <v>310.96</v>
      </c>
      <c r="J207" s="111" t="n">
        <v>478.95</v>
      </c>
      <c r="K207" s="111" t="n">
        <v>643.31</v>
      </c>
      <c r="L207" s="112" t="n">
        <f aca="false">ROUND($K207+(0.15*$K207+62.5)*(L$13-7),2)</f>
        <v>802.31</v>
      </c>
      <c r="M207" s="112" t="n">
        <f aca="false">ROUND($K207+(0.15*$K207+62.5)*(M$13-7),2)</f>
        <v>961.3</v>
      </c>
      <c r="N207" s="112" t="n">
        <f aca="false">ROUND($K207+(0.15*$K207+62.5)*(N$13-7),2)</f>
        <v>1120.3</v>
      </c>
    </row>
    <row r="208" customFormat="false" ht="12" hidden="false" customHeight="false" outlineLevel="0" collapsed="false">
      <c r="A208" s="38" t="n">
        <f aca="false">+C207+0.01</f>
        <v>43556.09</v>
      </c>
      <c r="B208" s="32" t="s">
        <v>8</v>
      </c>
      <c r="C208" s="33" t="n">
        <v>43661.03</v>
      </c>
      <c r="D208" s="109"/>
      <c r="E208" s="34"/>
      <c r="F208" s="34"/>
      <c r="G208" s="111" t="n">
        <v>85.99</v>
      </c>
      <c r="H208" s="111" t="n">
        <v>187.55</v>
      </c>
      <c r="I208" s="111" t="n">
        <v>310.13</v>
      </c>
      <c r="J208" s="111" t="n">
        <v>477.75</v>
      </c>
      <c r="K208" s="111" t="n">
        <v>641.87</v>
      </c>
      <c r="L208" s="112" t="n">
        <f aca="false">ROUND($K208+(0.15*$K208+62.5)*(L$13-7),2)</f>
        <v>800.65</v>
      </c>
      <c r="M208" s="112" t="n">
        <f aca="false">ROUND($K208+(0.15*$K208+62.5)*(M$13-7),2)</f>
        <v>959.43</v>
      </c>
      <c r="N208" s="112" t="n">
        <f aca="false">ROUND($K208+(0.15*$K208+62.5)*(N$13-7),2)</f>
        <v>1118.21</v>
      </c>
    </row>
    <row r="209" customFormat="false" ht="12" hidden="false" customHeight="false" outlineLevel="0" collapsed="false">
      <c r="A209" s="38" t="n">
        <f aca="false">+C208+0.01</f>
        <v>43661.04</v>
      </c>
      <c r="B209" s="32" t="s">
        <v>8</v>
      </c>
      <c r="C209" s="33" t="n">
        <v>43765.98</v>
      </c>
      <c r="D209" s="109"/>
      <c r="E209" s="34"/>
      <c r="F209" s="34"/>
      <c r="G209" s="111" t="n">
        <v>85.56</v>
      </c>
      <c r="H209" s="111" t="n">
        <v>186.83</v>
      </c>
      <c r="I209" s="111" t="n">
        <v>309.3</v>
      </c>
      <c r="J209" s="111" t="n">
        <v>476.55</v>
      </c>
      <c r="K209" s="111" t="n">
        <v>640.44</v>
      </c>
      <c r="L209" s="112" t="n">
        <f aca="false">ROUND($K209+(0.15*$K209+62.5)*(L$13-7),2)</f>
        <v>799.01</v>
      </c>
      <c r="M209" s="112" t="n">
        <f aca="false">ROUND($K209+(0.15*$K209+62.5)*(M$13-7),2)</f>
        <v>957.57</v>
      </c>
      <c r="N209" s="112" t="n">
        <f aca="false">ROUND($K209+(0.15*$K209+62.5)*(N$13-7),2)</f>
        <v>1116.14</v>
      </c>
    </row>
    <row r="210" customFormat="false" ht="12" hidden="false" customHeight="false" outlineLevel="0" collapsed="false">
      <c r="A210" s="38" t="n">
        <f aca="false">+C209+0.01</f>
        <v>43765.99</v>
      </c>
      <c r="B210" s="32" t="s">
        <v>8</v>
      </c>
      <c r="C210" s="33" t="n">
        <v>43870.94</v>
      </c>
      <c r="D210" s="109"/>
      <c r="E210" s="34"/>
      <c r="F210" s="34"/>
      <c r="G210" s="111" t="n">
        <v>85.13</v>
      </c>
      <c r="H210" s="111" t="n">
        <v>186.1</v>
      </c>
      <c r="I210" s="111" t="n">
        <v>308.48</v>
      </c>
      <c r="J210" s="111" t="n">
        <v>475.35</v>
      </c>
      <c r="K210" s="111" t="n">
        <v>639</v>
      </c>
      <c r="L210" s="112" t="n">
        <f aca="false">ROUND($K210+(0.15*$K210+62.5)*(L$13-7),2)</f>
        <v>797.35</v>
      </c>
      <c r="M210" s="112" t="n">
        <f aca="false">ROUND($K210+(0.15*$K210+62.5)*(M$13-7),2)</f>
        <v>955.7</v>
      </c>
      <c r="N210" s="112" t="n">
        <f aca="false">ROUND($K210+(0.15*$K210+62.5)*(N$13-7),2)</f>
        <v>1114.05</v>
      </c>
    </row>
    <row r="211" customFormat="false" ht="12" hidden="false" customHeight="false" outlineLevel="0" collapsed="false">
      <c r="A211" s="38" t="n">
        <f aca="false">+C210+0.01</f>
        <v>43870.95</v>
      </c>
      <c r="B211" s="32" t="s">
        <v>8</v>
      </c>
      <c r="C211" s="33" t="n">
        <v>43975.89</v>
      </c>
      <c r="D211" s="109"/>
      <c r="E211" s="34"/>
      <c r="F211" s="34"/>
      <c r="G211" s="111" t="n">
        <v>84.71</v>
      </c>
      <c r="H211" s="111" t="n">
        <v>185.38</v>
      </c>
      <c r="I211" s="111" t="n">
        <v>307.65</v>
      </c>
      <c r="J211" s="111" t="n">
        <v>474.15</v>
      </c>
      <c r="K211" s="111" t="n">
        <v>637.57</v>
      </c>
      <c r="L211" s="112" t="n">
        <f aca="false">ROUND($K211+(0.15*$K211+62.5)*(L$13-7),2)</f>
        <v>795.71</v>
      </c>
      <c r="M211" s="112" t="n">
        <f aca="false">ROUND($K211+(0.15*$K211+62.5)*(M$13-7),2)</f>
        <v>953.84</v>
      </c>
      <c r="N211" s="112" t="n">
        <f aca="false">ROUND($K211+(0.15*$K211+62.5)*(N$13-7),2)</f>
        <v>1111.98</v>
      </c>
    </row>
    <row r="212" customFormat="false" ht="12" hidden="false" customHeight="false" outlineLevel="0" collapsed="false">
      <c r="A212" s="38" t="n">
        <f aca="false">+C211+0.01</f>
        <v>43975.9</v>
      </c>
      <c r="B212" s="32" t="s">
        <v>8</v>
      </c>
      <c r="C212" s="33" t="n">
        <v>44080.85</v>
      </c>
      <c r="D212" s="109"/>
      <c r="E212" s="34"/>
      <c r="F212" s="34"/>
      <c r="G212" s="111" t="n">
        <v>84.28</v>
      </c>
      <c r="H212" s="111" t="n">
        <v>184.66</v>
      </c>
      <c r="I212" s="111" t="n">
        <v>306.82</v>
      </c>
      <c r="J212" s="111" t="n">
        <v>472.95</v>
      </c>
      <c r="K212" s="111" t="n">
        <v>636.13</v>
      </c>
      <c r="L212" s="112" t="n">
        <f aca="false">ROUND($K212+(0.15*$K212+62.5)*(L$13-7),2)</f>
        <v>794.05</v>
      </c>
      <c r="M212" s="112" t="n">
        <f aca="false">ROUND($K212+(0.15*$K212+62.5)*(M$13-7),2)</f>
        <v>951.97</v>
      </c>
      <c r="N212" s="112" t="n">
        <f aca="false">ROUND($K212+(0.15*$K212+62.5)*(N$13-7),2)</f>
        <v>1109.89</v>
      </c>
    </row>
    <row r="213" customFormat="false" ht="12" hidden="false" customHeight="false" outlineLevel="0" collapsed="false">
      <c r="A213" s="38" t="n">
        <f aca="false">+C212+0.01</f>
        <v>44080.86</v>
      </c>
      <c r="B213" s="32" t="s">
        <v>8</v>
      </c>
      <c r="C213" s="33" t="n">
        <v>44185.8</v>
      </c>
      <c r="D213" s="109"/>
      <c r="E213" s="34"/>
      <c r="F213" s="34"/>
      <c r="G213" s="111" t="n">
        <v>83.85</v>
      </c>
      <c r="H213" s="111" t="n">
        <v>183.94</v>
      </c>
      <c r="I213" s="111" t="n">
        <v>305.99</v>
      </c>
      <c r="J213" s="111" t="n">
        <v>471.75</v>
      </c>
      <c r="K213" s="111" t="n">
        <v>634.7</v>
      </c>
      <c r="L213" s="112" t="n">
        <f aca="false">ROUND($K213+(0.15*$K213+62.5)*(L$13-7),2)</f>
        <v>792.41</v>
      </c>
      <c r="M213" s="112" t="n">
        <f aca="false">ROUND($K213+(0.15*$K213+62.5)*(M$13-7),2)</f>
        <v>950.11</v>
      </c>
      <c r="N213" s="112" t="n">
        <f aca="false">ROUND($K213+(0.15*$K213+62.5)*(N$13-7),2)</f>
        <v>1107.82</v>
      </c>
    </row>
    <row r="214" customFormat="false" ht="12" hidden="false" customHeight="false" outlineLevel="0" collapsed="false">
      <c r="A214" s="38" t="n">
        <f aca="false">+C213+0.01</f>
        <v>44185.81</v>
      </c>
      <c r="B214" s="32" t="s">
        <v>8</v>
      </c>
      <c r="C214" s="33" t="n">
        <v>44290.76</v>
      </c>
      <c r="D214" s="109"/>
      <c r="E214" s="34"/>
      <c r="F214" s="34"/>
      <c r="G214" s="111" t="n">
        <v>83.43</v>
      </c>
      <c r="H214" s="111" t="n">
        <v>183.22</v>
      </c>
      <c r="I214" s="111" t="n">
        <v>305.16</v>
      </c>
      <c r="J214" s="111" t="n">
        <v>470.55</v>
      </c>
      <c r="K214" s="111" t="n">
        <v>633.26</v>
      </c>
      <c r="L214" s="112" t="n">
        <f aca="false">ROUND($K214+(0.15*$K214+62.5)*(L$13-7),2)</f>
        <v>790.75</v>
      </c>
      <c r="M214" s="112" t="n">
        <f aca="false">ROUND($K214+(0.15*$K214+62.5)*(M$13-7),2)</f>
        <v>948.24</v>
      </c>
      <c r="N214" s="112" t="n">
        <f aca="false">ROUND($K214+(0.15*$K214+62.5)*(N$13-7),2)</f>
        <v>1105.73</v>
      </c>
    </row>
    <row r="215" customFormat="false" ht="12" hidden="false" customHeight="false" outlineLevel="0" collapsed="false">
      <c r="A215" s="38" t="n">
        <f aca="false">+C214+0.01</f>
        <v>44290.77</v>
      </c>
      <c r="B215" s="32" t="s">
        <v>8</v>
      </c>
      <c r="C215" s="33" t="n">
        <v>44395.71</v>
      </c>
      <c r="D215" s="109"/>
      <c r="E215" s="34"/>
      <c r="F215" s="34"/>
      <c r="G215" s="111" t="n">
        <v>83</v>
      </c>
      <c r="H215" s="111" t="n">
        <v>182.5</v>
      </c>
      <c r="I215" s="111" t="n">
        <v>304.33</v>
      </c>
      <c r="J215" s="111" t="n">
        <v>469.35</v>
      </c>
      <c r="K215" s="111" t="n">
        <v>631.83</v>
      </c>
      <c r="L215" s="112" t="n">
        <f aca="false">ROUND($K215+(0.15*$K215+62.5)*(L$13-7),2)</f>
        <v>789.1</v>
      </c>
      <c r="M215" s="112" t="n">
        <f aca="false">ROUND($K215+(0.15*$K215+62.5)*(M$13-7),2)</f>
        <v>946.38</v>
      </c>
      <c r="N215" s="112" t="n">
        <f aca="false">ROUND($K215+(0.15*$K215+62.5)*(N$13-7),2)</f>
        <v>1103.65</v>
      </c>
    </row>
    <row r="216" customFormat="false" ht="12" hidden="false" customHeight="false" outlineLevel="0" collapsed="false">
      <c r="A216" s="38" t="n">
        <f aca="false">+C215+0.01</f>
        <v>44395.72</v>
      </c>
      <c r="B216" s="32" t="s">
        <v>8</v>
      </c>
      <c r="C216" s="33" t="n">
        <v>44500.67</v>
      </c>
      <c r="D216" s="109"/>
      <c r="E216" s="34"/>
      <c r="F216" s="34"/>
      <c r="G216" s="111" t="n">
        <v>82.57</v>
      </c>
      <c r="H216" s="111" t="n">
        <v>181.78</v>
      </c>
      <c r="I216" s="111" t="n">
        <v>303.51</v>
      </c>
      <c r="J216" s="111" t="n">
        <v>468.15</v>
      </c>
      <c r="K216" s="111" t="n">
        <v>630.39</v>
      </c>
      <c r="L216" s="112" t="n">
        <f aca="false">ROUND($K216+(0.15*$K216+62.5)*(L$13-7),2)</f>
        <v>787.45</v>
      </c>
      <c r="M216" s="112" t="n">
        <f aca="false">ROUND($K216+(0.15*$K216+62.5)*(M$13-7),2)</f>
        <v>944.51</v>
      </c>
      <c r="N216" s="112" t="n">
        <f aca="false">ROUND($K216+(0.15*$K216+62.5)*(N$13-7),2)</f>
        <v>1101.57</v>
      </c>
    </row>
    <row r="217" customFormat="false" ht="12" hidden="false" customHeight="false" outlineLevel="0" collapsed="false">
      <c r="A217" s="38" t="n">
        <f aca="false">+C216+0.01</f>
        <v>44500.68</v>
      </c>
      <c r="B217" s="32" t="s">
        <v>8</v>
      </c>
      <c r="C217" s="33" t="n">
        <v>44605.62</v>
      </c>
      <c r="D217" s="109"/>
      <c r="E217" s="34"/>
      <c r="F217" s="34"/>
      <c r="G217" s="111" t="n">
        <v>82.15</v>
      </c>
      <c r="H217" s="111" t="n">
        <v>181.06</v>
      </c>
      <c r="I217" s="111" t="n">
        <v>302.68</v>
      </c>
      <c r="J217" s="111" t="n">
        <v>466.95</v>
      </c>
      <c r="K217" s="111" t="n">
        <v>628.96</v>
      </c>
      <c r="L217" s="112" t="n">
        <f aca="false">ROUND($K217+(0.15*$K217+62.5)*(L$13-7),2)</f>
        <v>785.8</v>
      </c>
      <c r="M217" s="112" t="n">
        <f aca="false">ROUND($K217+(0.15*$K217+62.5)*(M$13-7),2)</f>
        <v>942.65</v>
      </c>
      <c r="N217" s="112" t="n">
        <f aca="false">ROUND($K217+(0.15*$K217+62.5)*(N$13-7),2)</f>
        <v>1099.49</v>
      </c>
    </row>
    <row r="218" customFormat="false" ht="12" hidden="false" customHeight="false" outlineLevel="0" collapsed="false">
      <c r="A218" s="38" t="n">
        <f aca="false">+C217+0.01</f>
        <v>44605.63</v>
      </c>
      <c r="B218" s="32" t="s">
        <v>8</v>
      </c>
      <c r="C218" s="33" t="n">
        <v>44710.57</v>
      </c>
      <c r="D218" s="109"/>
      <c r="E218" s="34"/>
      <c r="F218" s="34"/>
      <c r="G218" s="111" t="n">
        <v>81.72</v>
      </c>
      <c r="H218" s="111" t="n">
        <v>180.34</v>
      </c>
      <c r="I218" s="111" t="n">
        <v>301.85</v>
      </c>
      <c r="J218" s="111" t="n">
        <v>465.76</v>
      </c>
      <c r="K218" s="111" t="n">
        <v>627.52</v>
      </c>
      <c r="L218" s="112" t="n">
        <f aca="false">ROUND($K218+(0.15*$K218+62.5)*(L$13-7),2)</f>
        <v>784.15</v>
      </c>
      <c r="M218" s="112" t="n">
        <f aca="false">ROUND($K218+(0.15*$K218+62.5)*(M$13-7),2)</f>
        <v>940.78</v>
      </c>
      <c r="N218" s="112" t="n">
        <f aca="false">ROUND($K218+(0.15*$K218+62.5)*(N$13-7),2)</f>
        <v>1097.4</v>
      </c>
    </row>
    <row r="219" customFormat="false" ht="12" hidden="false" customHeight="false" outlineLevel="0" collapsed="false">
      <c r="A219" s="38" t="n">
        <f aca="false">+C218+0.01</f>
        <v>44710.58</v>
      </c>
      <c r="B219" s="32" t="s">
        <v>8</v>
      </c>
      <c r="C219" s="33" t="n">
        <v>44815.53</v>
      </c>
      <c r="D219" s="109"/>
      <c r="E219" s="34"/>
      <c r="F219" s="34"/>
      <c r="G219" s="111" t="n">
        <v>81.29</v>
      </c>
      <c r="H219" s="111" t="n">
        <v>179.62</v>
      </c>
      <c r="I219" s="111" t="n">
        <v>301.02</v>
      </c>
      <c r="J219" s="111" t="n">
        <v>464.56</v>
      </c>
      <c r="K219" s="111" t="n">
        <v>626.09</v>
      </c>
      <c r="L219" s="112" t="n">
        <f aca="false">ROUND($K219+(0.15*$K219+62.5)*(L$13-7),2)</f>
        <v>782.5</v>
      </c>
      <c r="M219" s="112" t="n">
        <f aca="false">ROUND($K219+(0.15*$K219+62.5)*(M$13-7),2)</f>
        <v>938.92</v>
      </c>
      <c r="N219" s="112" t="n">
        <f aca="false">ROUND($K219+(0.15*$K219+62.5)*(N$13-7),2)</f>
        <v>1095.33</v>
      </c>
    </row>
    <row r="220" customFormat="false" ht="12" hidden="false" customHeight="false" outlineLevel="0" collapsed="false">
      <c r="A220" s="38" t="n">
        <f aca="false">+C219+0.01</f>
        <v>44815.54</v>
      </c>
      <c r="B220" s="32" t="s">
        <v>8</v>
      </c>
      <c r="C220" s="33" t="n">
        <v>44920.48</v>
      </c>
      <c r="D220" s="109"/>
      <c r="E220" s="34"/>
      <c r="F220" s="34"/>
      <c r="G220" s="111" t="n">
        <v>80.87</v>
      </c>
      <c r="H220" s="111" t="n">
        <v>178.9</v>
      </c>
      <c r="I220" s="111" t="n">
        <v>300.19</v>
      </c>
      <c r="J220" s="111" t="n">
        <v>463.36</v>
      </c>
      <c r="K220" s="111" t="n">
        <v>624.65</v>
      </c>
      <c r="L220" s="112" t="n">
        <f aca="false">ROUND($K220+(0.15*$K220+62.5)*(L$13-7),2)</f>
        <v>780.85</v>
      </c>
      <c r="M220" s="112" t="n">
        <f aca="false">ROUND($K220+(0.15*$K220+62.5)*(M$13-7),2)</f>
        <v>937.05</v>
      </c>
      <c r="N220" s="112" t="n">
        <f aca="false">ROUND($K220+(0.15*$K220+62.5)*(N$13-7),2)</f>
        <v>1093.24</v>
      </c>
    </row>
    <row r="221" customFormat="false" ht="12" hidden="false" customHeight="false" outlineLevel="0" collapsed="false">
      <c r="A221" s="38" t="n">
        <f aca="false">+C220+0.01</f>
        <v>44920.49</v>
      </c>
      <c r="B221" s="32" t="s">
        <v>8</v>
      </c>
      <c r="C221" s="33" t="n">
        <v>45025.44</v>
      </c>
      <c r="D221" s="109"/>
      <c r="E221" s="34"/>
      <c r="F221" s="34"/>
      <c r="G221" s="111" t="n">
        <v>80.44</v>
      </c>
      <c r="H221" s="111" t="n">
        <v>178.18</v>
      </c>
      <c r="I221" s="111" t="n">
        <v>299.36</v>
      </c>
      <c r="J221" s="111" t="n">
        <v>462.16</v>
      </c>
      <c r="K221" s="111" t="n">
        <v>623.22</v>
      </c>
      <c r="L221" s="112" t="n">
        <f aca="false">ROUND($K221+(0.15*$K221+62.5)*(L$13-7),2)</f>
        <v>779.2</v>
      </c>
      <c r="M221" s="112" t="n">
        <f aca="false">ROUND($K221+(0.15*$K221+62.5)*(M$13-7),2)</f>
        <v>935.19</v>
      </c>
      <c r="N221" s="112" t="n">
        <f aca="false">ROUND($K221+(0.15*$K221+62.5)*(N$13-7),2)</f>
        <v>1091.17</v>
      </c>
    </row>
    <row r="222" customFormat="false" ht="12" hidden="false" customHeight="false" outlineLevel="0" collapsed="false">
      <c r="A222" s="38" t="n">
        <f aca="false">+C221+0.01</f>
        <v>45025.45</v>
      </c>
      <c r="B222" s="32" t="s">
        <v>8</v>
      </c>
      <c r="C222" s="33" t="n">
        <v>45130.39</v>
      </c>
      <c r="D222" s="109"/>
      <c r="E222" s="34"/>
      <c r="F222" s="34"/>
      <c r="G222" s="111" t="n">
        <v>80.01</v>
      </c>
      <c r="H222" s="111" t="n">
        <v>177.45</v>
      </c>
      <c r="I222" s="111" t="n">
        <v>298.54</v>
      </c>
      <c r="J222" s="111" t="n">
        <v>460.96</v>
      </c>
      <c r="K222" s="111" t="n">
        <v>621.78</v>
      </c>
      <c r="L222" s="112" t="n">
        <f aca="false">ROUND($K222+(0.15*$K222+62.5)*(L$13-7),2)</f>
        <v>777.55</v>
      </c>
      <c r="M222" s="112" t="n">
        <f aca="false">ROUND($K222+(0.15*$K222+62.5)*(M$13-7),2)</f>
        <v>933.31</v>
      </c>
      <c r="N222" s="112" t="n">
        <f aca="false">ROUND($K222+(0.15*$K222+62.5)*(N$13-7),2)</f>
        <v>1089.08</v>
      </c>
    </row>
    <row r="223" customFormat="false" ht="12" hidden="false" customHeight="false" outlineLevel="0" collapsed="false">
      <c r="A223" s="38" t="n">
        <f aca="false">+C222+0.01</f>
        <v>45130.4</v>
      </c>
      <c r="B223" s="32" t="s">
        <v>8</v>
      </c>
      <c r="C223" s="33" t="n">
        <v>45235.35</v>
      </c>
      <c r="D223" s="109"/>
      <c r="E223" s="34"/>
      <c r="F223" s="34"/>
      <c r="G223" s="111" t="n">
        <v>79.59</v>
      </c>
      <c r="H223" s="111" t="n">
        <v>176.73</v>
      </c>
      <c r="I223" s="111" t="n">
        <v>297.71</v>
      </c>
      <c r="J223" s="111" t="n">
        <v>459.76</v>
      </c>
      <c r="K223" s="111" t="n">
        <v>620.35</v>
      </c>
      <c r="L223" s="112" t="n">
        <f aca="false">ROUND($K223+(0.15*$K223+62.5)*(L$13-7),2)</f>
        <v>775.9</v>
      </c>
      <c r="M223" s="112" t="n">
        <f aca="false">ROUND($K223+(0.15*$K223+62.5)*(M$13-7),2)</f>
        <v>931.46</v>
      </c>
      <c r="N223" s="112" t="n">
        <f aca="false">ROUND($K223+(0.15*$K223+62.5)*(N$13-7),2)</f>
        <v>1087.01</v>
      </c>
    </row>
    <row r="224" customFormat="false" ht="12" hidden="false" customHeight="false" outlineLevel="0" collapsed="false">
      <c r="A224" s="38" t="n">
        <f aca="false">+C223+0.01</f>
        <v>45235.36</v>
      </c>
      <c r="B224" s="32" t="s">
        <v>8</v>
      </c>
      <c r="C224" s="33" t="n">
        <v>45340.3</v>
      </c>
      <c r="D224" s="109"/>
      <c r="E224" s="34"/>
      <c r="F224" s="34"/>
      <c r="G224" s="111" t="n">
        <v>79.16</v>
      </c>
      <c r="H224" s="111" t="n">
        <v>176.01</v>
      </c>
      <c r="I224" s="111" t="n">
        <v>296.88</v>
      </c>
      <c r="J224" s="111" t="n">
        <v>458.56</v>
      </c>
      <c r="K224" s="111" t="n">
        <v>618.91</v>
      </c>
      <c r="L224" s="112" t="n">
        <f aca="false">ROUND($K224+(0.15*$K224+62.5)*(L$13-7),2)</f>
        <v>774.25</v>
      </c>
      <c r="M224" s="112" t="n">
        <f aca="false">ROUND($K224+(0.15*$K224+62.5)*(M$13-7),2)</f>
        <v>929.58</v>
      </c>
      <c r="N224" s="112" t="n">
        <f aca="false">ROUND($K224+(0.15*$K224+62.5)*(N$13-7),2)</f>
        <v>1084.92</v>
      </c>
    </row>
    <row r="225" customFormat="false" ht="12" hidden="false" customHeight="false" outlineLevel="0" collapsed="false">
      <c r="A225" s="38" t="n">
        <f aca="false">+C224+0.01</f>
        <v>45340.31</v>
      </c>
      <c r="B225" s="32" t="s">
        <v>8</v>
      </c>
      <c r="C225" s="33" t="n">
        <v>45445.26</v>
      </c>
      <c r="D225" s="109"/>
      <c r="E225" s="34"/>
      <c r="F225" s="34"/>
      <c r="G225" s="111" t="n">
        <v>78.73</v>
      </c>
      <c r="H225" s="111" t="n">
        <v>175.29</v>
      </c>
      <c r="I225" s="111" t="n">
        <v>296.05</v>
      </c>
      <c r="J225" s="111" t="n">
        <v>457.36</v>
      </c>
      <c r="K225" s="111" t="n">
        <v>617.48</v>
      </c>
      <c r="L225" s="112" t="n">
        <f aca="false">ROUND($K225+(0.15*$K225+62.5)*(L$13-7),2)</f>
        <v>772.6</v>
      </c>
      <c r="M225" s="112" t="n">
        <f aca="false">ROUND($K225+(0.15*$K225+62.5)*(M$13-7),2)</f>
        <v>927.72</v>
      </c>
      <c r="N225" s="112" t="n">
        <f aca="false">ROUND($K225+(0.15*$K225+62.5)*(N$13-7),2)</f>
        <v>1082.85</v>
      </c>
    </row>
    <row r="226" customFormat="false" ht="12" hidden="false" customHeight="false" outlineLevel="0" collapsed="false">
      <c r="A226" s="38" t="n">
        <f aca="false">+C225+0.01</f>
        <v>45445.27</v>
      </c>
      <c r="B226" s="32" t="s">
        <v>8</v>
      </c>
      <c r="C226" s="33" t="n">
        <v>45550.21</v>
      </c>
      <c r="D226" s="109"/>
      <c r="E226" s="34"/>
      <c r="F226" s="34"/>
      <c r="G226" s="111" t="n">
        <v>78.31</v>
      </c>
      <c r="H226" s="111" t="n">
        <v>174.57</v>
      </c>
      <c r="I226" s="111" t="n">
        <v>295.22</v>
      </c>
      <c r="J226" s="111" t="n">
        <v>456.16</v>
      </c>
      <c r="K226" s="111" t="n">
        <v>616.04</v>
      </c>
      <c r="L226" s="112" t="n">
        <f aca="false">ROUND($K226+(0.15*$K226+62.5)*(L$13-7),2)</f>
        <v>770.95</v>
      </c>
      <c r="M226" s="112" t="n">
        <f aca="false">ROUND($K226+(0.15*$K226+62.5)*(M$13-7),2)</f>
        <v>925.85</v>
      </c>
      <c r="N226" s="112" t="n">
        <f aca="false">ROUND($K226+(0.15*$K226+62.5)*(N$13-7),2)</f>
        <v>1080.76</v>
      </c>
    </row>
    <row r="227" customFormat="false" ht="12" hidden="false" customHeight="false" outlineLevel="0" collapsed="false">
      <c r="A227" s="38" t="n">
        <f aca="false">+C226+0.01</f>
        <v>45550.22</v>
      </c>
      <c r="B227" s="32" t="s">
        <v>8</v>
      </c>
      <c r="C227" s="33" t="n">
        <v>45655.16</v>
      </c>
      <c r="D227" s="109"/>
      <c r="E227" s="34"/>
      <c r="F227" s="34"/>
      <c r="G227" s="111" t="n">
        <v>77.88</v>
      </c>
      <c r="H227" s="111" t="n">
        <v>173.85</v>
      </c>
      <c r="I227" s="111" t="n">
        <v>294.39</v>
      </c>
      <c r="J227" s="111" t="n">
        <v>454.96</v>
      </c>
      <c r="K227" s="111" t="n">
        <v>614.61</v>
      </c>
      <c r="L227" s="112" t="n">
        <f aca="false">ROUND($K227+(0.15*$K227+62.5)*(L$13-7),2)</f>
        <v>769.3</v>
      </c>
      <c r="M227" s="112" t="n">
        <f aca="false">ROUND($K227+(0.15*$K227+62.5)*(M$13-7),2)</f>
        <v>923.99</v>
      </c>
      <c r="N227" s="112" t="n">
        <f aca="false">ROUND($K227+(0.15*$K227+62.5)*(N$13-7),2)</f>
        <v>1078.68</v>
      </c>
    </row>
    <row r="228" customFormat="false" ht="12" hidden="false" customHeight="false" outlineLevel="0" collapsed="false">
      <c r="A228" s="38" t="n">
        <f aca="false">+C227+0.01</f>
        <v>45655.17</v>
      </c>
      <c r="B228" s="32" t="s">
        <v>8</v>
      </c>
      <c r="C228" s="33" t="n">
        <v>45760.12</v>
      </c>
      <c r="D228" s="109"/>
      <c r="E228" s="34"/>
      <c r="F228" s="34"/>
      <c r="G228" s="111" t="n">
        <v>77.45</v>
      </c>
      <c r="H228" s="111" t="n">
        <v>173.13</v>
      </c>
      <c r="I228" s="111" t="n">
        <v>293.57</v>
      </c>
      <c r="J228" s="111" t="n">
        <v>453.76</v>
      </c>
      <c r="K228" s="111" t="n">
        <v>613.17</v>
      </c>
      <c r="L228" s="112" t="n">
        <f aca="false">ROUND($K228+(0.15*$K228+62.5)*(L$13-7),2)</f>
        <v>767.65</v>
      </c>
      <c r="M228" s="112" t="n">
        <f aca="false">ROUND($K228+(0.15*$K228+62.5)*(M$13-7),2)</f>
        <v>922.12</v>
      </c>
      <c r="N228" s="112" t="n">
        <f aca="false">ROUND($K228+(0.15*$K228+62.5)*(N$13-7),2)</f>
        <v>1076.6</v>
      </c>
    </row>
    <row r="229" customFormat="false" ht="12" hidden="false" customHeight="false" outlineLevel="0" collapsed="false">
      <c r="A229" s="38" t="n">
        <f aca="false">+C228+0.01</f>
        <v>45760.13</v>
      </c>
      <c r="B229" s="32" t="s">
        <v>8</v>
      </c>
      <c r="C229" s="33" t="n">
        <v>45865.07</v>
      </c>
      <c r="D229" s="109"/>
      <c r="E229" s="34"/>
      <c r="F229" s="34"/>
      <c r="G229" s="111" t="n">
        <v>77.03</v>
      </c>
      <c r="H229" s="111" t="n">
        <v>172.41</v>
      </c>
      <c r="I229" s="111" t="n">
        <v>292.74</v>
      </c>
      <c r="J229" s="111" t="n">
        <v>452.56</v>
      </c>
      <c r="K229" s="111" t="n">
        <v>611.74</v>
      </c>
      <c r="L229" s="112" t="n">
        <f aca="false">ROUND($K229+(0.15*$K229+62.5)*(L$13-7),2)</f>
        <v>766</v>
      </c>
      <c r="M229" s="112" t="n">
        <f aca="false">ROUND($K229+(0.15*$K229+62.5)*(M$13-7),2)</f>
        <v>920.26</v>
      </c>
      <c r="N229" s="112" t="n">
        <f aca="false">ROUND($K229+(0.15*$K229+62.5)*(N$13-7),2)</f>
        <v>1074.52</v>
      </c>
    </row>
    <row r="230" customFormat="false" ht="12" hidden="false" customHeight="false" outlineLevel="0" collapsed="false">
      <c r="A230" s="38" t="n">
        <f aca="false">+C229+0.01</f>
        <v>45865.08</v>
      </c>
      <c r="B230" s="32" t="s">
        <v>8</v>
      </c>
      <c r="C230" s="33" t="n">
        <v>45970.03</v>
      </c>
      <c r="D230" s="109"/>
      <c r="E230" s="34"/>
      <c r="F230" s="34"/>
      <c r="G230" s="111" t="n">
        <v>76.6</v>
      </c>
      <c r="H230" s="111" t="n">
        <v>171.69</v>
      </c>
      <c r="I230" s="111" t="n">
        <v>291.91</v>
      </c>
      <c r="J230" s="111" t="n">
        <v>451.37</v>
      </c>
      <c r="K230" s="111" t="n">
        <v>610.3</v>
      </c>
      <c r="L230" s="112" t="n">
        <f aca="false">ROUND($K230+(0.15*$K230+62.5)*(L$13-7),2)</f>
        <v>764.35</v>
      </c>
      <c r="M230" s="112" t="n">
        <f aca="false">ROUND($K230+(0.15*$K230+62.5)*(M$13-7),2)</f>
        <v>918.39</v>
      </c>
      <c r="N230" s="112" t="n">
        <f aca="false">ROUND($K230+(0.15*$K230+62.5)*(N$13-7),2)</f>
        <v>1072.44</v>
      </c>
    </row>
    <row r="231" customFormat="false" ht="12" hidden="false" customHeight="false" outlineLevel="0" collapsed="false">
      <c r="A231" s="38" t="n">
        <f aca="false">+C230+0.01</f>
        <v>45970.04</v>
      </c>
      <c r="B231" s="32" t="s">
        <v>8</v>
      </c>
      <c r="C231" s="33" t="n">
        <v>46074.98</v>
      </c>
      <c r="D231" s="109"/>
      <c r="E231" s="34"/>
      <c r="F231" s="34"/>
      <c r="G231" s="111" t="n">
        <v>76.17</v>
      </c>
      <c r="H231" s="111" t="n">
        <v>170.97</v>
      </c>
      <c r="I231" s="111" t="n">
        <v>291.08</v>
      </c>
      <c r="J231" s="111" t="n">
        <v>450.17</v>
      </c>
      <c r="K231" s="111" t="n">
        <v>608.87</v>
      </c>
      <c r="L231" s="112" t="n">
        <f aca="false">ROUND($K231+(0.15*$K231+62.5)*(L$13-7),2)</f>
        <v>762.7</v>
      </c>
      <c r="M231" s="112" t="n">
        <f aca="false">ROUND($K231+(0.15*$K231+62.5)*(M$13-7),2)</f>
        <v>916.53</v>
      </c>
      <c r="N231" s="112" t="n">
        <f aca="false">ROUND($K231+(0.15*$K231+62.5)*(N$13-7),2)</f>
        <v>1070.36</v>
      </c>
    </row>
    <row r="232" customFormat="false" ht="12" hidden="false" customHeight="false" outlineLevel="0" collapsed="false">
      <c r="A232" s="38" t="n">
        <f aca="false">+C231+0.01</f>
        <v>46074.99</v>
      </c>
      <c r="B232" s="32" t="s">
        <v>8</v>
      </c>
      <c r="C232" s="33" t="n">
        <v>46179.94</v>
      </c>
      <c r="D232" s="109"/>
      <c r="E232" s="34"/>
      <c r="F232" s="34"/>
      <c r="G232" s="111" t="n">
        <v>75.75</v>
      </c>
      <c r="H232" s="111" t="n">
        <v>170.25</v>
      </c>
      <c r="I232" s="111" t="n">
        <v>290.25</v>
      </c>
      <c r="J232" s="111" t="n">
        <v>448.97</v>
      </c>
      <c r="K232" s="111" t="n">
        <v>607.43</v>
      </c>
      <c r="L232" s="112" t="n">
        <f aca="false">ROUND($K232+(0.15*$K232+62.5)*(L$13-7),2)</f>
        <v>761.04</v>
      </c>
      <c r="M232" s="112" t="n">
        <f aca="false">ROUND($K232+(0.15*$K232+62.5)*(M$13-7),2)</f>
        <v>914.66</v>
      </c>
      <c r="N232" s="112" t="n">
        <f aca="false">ROUND($K232+(0.15*$K232+62.5)*(N$13-7),2)</f>
        <v>1068.27</v>
      </c>
    </row>
    <row r="233" customFormat="false" ht="12" hidden="false" customHeight="false" outlineLevel="0" collapsed="false">
      <c r="A233" s="38" t="n">
        <f aca="false">+C232+0.01</f>
        <v>46179.95</v>
      </c>
      <c r="B233" s="32" t="s">
        <v>8</v>
      </c>
      <c r="C233" s="33" t="n">
        <v>46284.89</v>
      </c>
      <c r="D233" s="109"/>
      <c r="E233" s="34"/>
      <c r="F233" s="34"/>
      <c r="G233" s="111" t="n">
        <v>75.32</v>
      </c>
      <c r="H233" s="111" t="n">
        <v>169.53</v>
      </c>
      <c r="I233" s="111" t="n">
        <v>289.42</v>
      </c>
      <c r="J233" s="111" t="n">
        <v>447.77</v>
      </c>
      <c r="K233" s="111" t="n">
        <v>606</v>
      </c>
      <c r="L233" s="112" t="n">
        <f aca="false">ROUND($K233+(0.15*$K233+62.5)*(L$13-7),2)</f>
        <v>759.4</v>
      </c>
      <c r="M233" s="112" t="n">
        <f aca="false">ROUND($K233+(0.15*$K233+62.5)*(M$13-7),2)</f>
        <v>912.8</v>
      </c>
      <c r="N233" s="112" t="n">
        <f aca="false">ROUND($K233+(0.15*$K233+62.5)*(N$13-7),2)</f>
        <v>1066.2</v>
      </c>
    </row>
    <row r="234" customFormat="false" ht="12" hidden="false" customHeight="false" outlineLevel="0" collapsed="false">
      <c r="A234" s="38" t="n">
        <f aca="false">+C233+0.01</f>
        <v>46284.9</v>
      </c>
      <c r="B234" s="32" t="s">
        <v>8</v>
      </c>
      <c r="C234" s="33" t="n">
        <v>46389.84</v>
      </c>
      <c r="D234" s="109"/>
      <c r="E234" s="34"/>
      <c r="F234" s="34"/>
      <c r="G234" s="111" t="n">
        <v>74.89</v>
      </c>
      <c r="H234" s="111" t="n">
        <v>168.8</v>
      </c>
      <c r="I234" s="111" t="n">
        <v>288.6</v>
      </c>
      <c r="J234" s="111" t="n">
        <v>446.57</v>
      </c>
      <c r="K234" s="111" t="n">
        <v>604.56</v>
      </c>
      <c r="L234" s="112" t="n">
        <f aca="false">ROUND($K234+(0.15*$K234+62.5)*(L$13-7),2)</f>
        <v>757.74</v>
      </c>
      <c r="M234" s="112" t="n">
        <f aca="false">ROUND($K234+(0.15*$K234+62.5)*(M$13-7),2)</f>
        <v>910.93</v>
      </c>
      <c r="N234" s="112" t="n">
        <f aca="false">ROUND($K234+(0.15*$K234+62.5)*(N$13-7),2)</f>
        <v>1064.11</v>
      </c>
    </row>
    <row r="235" customFormat="false" ht="12" hidden="false" customHeight="false" outlineLevel="0" collapsed="false">
      <c r="A235" s="38" t="n">
        <f aca="false">+C234+0.01</f>
        <v>46389.85</v>
      </c>
      <c r="B235" s="32" t="s">
        <v>8</v>
      </c>
      <c r="C235" s="33" t="n">
        <v>46494.8</v>
      </c>
      <c r="D235" s="109"/>
      <c r="E235" s="34"/>
      <c r="F235" s="34"/>
      <c r="G235" s="111" t="n">
        <v>74.47</v>
      </c>
      <c r="H235" s="111" t="n">
        <v>168.08</v>
      </c>
      <c r="I235" s="111" t="n">
        <v>287.77</v>
      </c>
      <c r="J235" s="111" t="n">
        <v>445.37</v>
      </c>
      <c r="K235" s="111" t="n">
        <v>603.13</v>
      </c>
      <c r="L235" s="112" t="n">
        <f aca="false">ROUND($K235+(0.15*$K235+62.5)*(L$13-7),2)</f>
        <v>756.1</v>
      </c>
      <c r="M235" s="112" t="n">
        <f aca="false">ROUND($K235+(0.15*$K235+62.5)*(M$13-7),2)</f>
        <v>909.07</v>
      </c>
      <c r="N235" s="112" t="n">
        <f aca="false">ROUND($K235+(0.15*$K235+62.5)*(N$13-7),2)</f>
        <v>1062.04</v>
      </c>
    </row>
    <row r="236" customFormat="false" ht="12" hidden="false" customHeight="false" outlineLevel="0" collapsed="false">
      <c r="A236" s="38" t="n">
        <f aca="false">+C235+0.01</f>
        <v>46494.81</v>
      </c>
      <c r="B236" s="32" t="s">
        <v>8</v>
      </c>
      <c r="C236" s="33" t="n">
        <v>46599.75</v>
      </c>
      <c r="D236" s="109"/>
      <c r="E236" s="34"/>
      <c r="F236" s="34"/>
      <c r="G236" s="111" t="n">
        <v>74.04</v>
      </c>
      <c r="H236" s="111" t="n">
        <v>167.36</v>
      </c>
      <c r="I236" s="111" t="n">
        <v>286.94</v>
      </c>
      <c r="J236" s="111" t="n">
        <v>444.17</v>
      </c>
      <c r="K236" s="111" t="n">
        <v>601.69</v>
      </c>
      <c r="L236" s="112" t="n">
        <f aca="false">ROUND($K236+(0.15*$K236+62.5)*(L$13-7),2)</f>
        <v>754.44</v>
      </c>
      <c r="M236" s="112" t="n">
        <f aca="false">ROUND($K236+(0.15*$K236+62.5)*(M$13-7),2)</f>
        <v>907.2</v>
      </c>
      <c r="N236" s="112" t="n">
        <f aca="false">ROUND($K236+(0.15*$K236+62.5)*(N$13-7),2)</f>
        <v>1059.95</v>
      </c>
    </row>
    <row r="237" customFormat="false" ht="12" hidden="false" customHeight="false" outlineLevel="0" collapsed="false">
      <c r="A237" s="38" t="n">
        <f aca="false">+C236+0.01</f>
        <v>46599.76</v>
      </c>
      <c r="B237" s="32" t="s">
        <v>8</v>
      </c>
      <c r="C237" s="33" t="n">
        <v>46704.71</v>
      </c>
      <c r="D237" s="109"/>
      <c r="E237" s="34"/>
      <c r="F237" s="34"/>
      <c r="G237" s="111" t="n">
        <v>73.61</v>
      </c>
      <c r="H237" s="111" t="n">
        <v>166.64</v>
      </c>
      <c r="I237" s="111" t="n">
        <v>286.11</v>
      </c>
      <c r="J237" s="111" t="n">
        <v>442.97</v>
      </c>
      <c r="K237" s="111" t="n">
        <v>600.26</v>
      </c>
      <c r="L237" s="112" t="n">
        <f aca="false">ROUND($K237+(0.15*$K237+62.5)*(L$13-7),2)</f>
        <v>752.8</v>
      </c>
      <c r="M237" s="112" t="n">
        <f aca="false">ROUND($K237+(0.15*$K237+62.5)*(M$13-7),2)</f>
        <v>905.34</v>
      </c>
      <c r="N237" s="112" t="n">
        <f aca="false">ROUND($K237+(0.15*$K237+62.5)*(N$13-7),2)</f>
        <v>1057.88</v>
      </c>
    </row>
    <row r="238" customFormat="false" ht="12" hidden="false" customHeight="false" outlineLevel="0" collapsed="false">
      <c r="A238" s="38" t="n">
        <f aca="false">+C237+0.01</f>
        <v>46704.72</v>
      </c>
      <c r="B238" s="32" t="s">
        <v>8</v>
      </c>
      <c r="C238" s="33" t="n">
        <v>46809.66</v>
      </c>
      <c r="D238" s="109"/>
      <c r="E238" s="34"/>
      <c r="F238" s="34"/>
      <c r="G238" s="111" t="n">
        <v>73.19</v>
      </c>
      <c r="H238" s="111" t="n">
        <v>165.92</v>
      </c>
      <c r="I238" s="111" t="n">
        <v>285.28</v>
      </c>
      <c r="J238" s="111" t="n">
        <v>441.77</v>
      </c>
      <c r="K238" s="111" t="n">
        <v>598.82</v>
      </c>
      <c r="L238" s="112" t="n">
        <f aca="false">ROUND($K238+(0.15*$K238+62.5)*(L$13-7),2)</f>
        <v>751.14</v>
      </c>
      <c r="M238" s="112" t="n">
        <f aca="false">ROUND($K238+(0.15*$K238+62.5)*(M$13-7),2)</f>
        <v>903.47</v>
      </c>
      <c r="N238" s="112" t="n">
        <f aca="false">ROUND($K238+(0.15*$K238+62.5)*(N$13-7),2)</f>
        <v>1055.79</v>
      </c>
    </row>
    <row r="239" customFormat="false" ht="12" hidden="false" customHeight="false" outlineLevel="0" collapsed="false">
      <c r="A239" s="38" t="n">
        <f aca="false">+C238+0.01</f>
        <v>46809.67</v>
      </c>
      <c r="B239" s="32" t="s">
        <v>8</v>
      </c>
      <c r="C239" s="33" t="n">
        <v>46914.62</v>
      </c>
      <c r="D239" s="109"/>
      <c r="E239" s="34"/>
      <c r="F239" s="34"/>
      <c r="G239" s="111" t="n">
        <v>72.76</v>
      </c>
      <c r="H239" s="111" t="n">
        <v>165.2</v>
      </c>
      <c r="I239" s="111" t="n">
        <v>284.45</v>
      </c>
      <c r="J239" s="111" t="n">
        <v>440.57</v>
      </c>
      <c r="K239" s="111" t="n">
        <v>597.39</v>
      </c>
      <c r="L239" s="112" t="n">
        <f aca="false">ROUND($K239+(0.15*$K239+62.5)*(L$13-7),2)</f>
        <v>749.5</v>
      </c>
      <c r="M239" s="112" t="n">
        <f aca="false">ROUND($K239+(0.15*$K239+62.5)*(M$13-7),2)</f>
        <v>901.61</v>
      </c>
      <c r="N239" s="112" t="n">
        <f aca="false">ROUND($K239+(0.15*$K239+62.5)*(N$13-7),2)</f>
        <v>1053.72</v>
      </c>
    </row>
    <row r="240" customFormat="false" ht="12" hidden="false" customHeight="false" outlineLevel="0" collapsed="false">
      <c r="A240" s="38" t="n">
        <f aca="false">+C239+0.01</f>
        <v>46914.63</v>
      </c>
      <c r="B240" s="32" t="s">
        <v>8</v>
      </c>
      <c r="C240" s="33" t="n">
        <v>47019.57</v>
      </c>
      <c r="D240" s="109"/>
      <c r="E240" s="34"/>
      <c r="F240" s="34"/>
      <c r="G240" s="111" t="n">
        <v>72.33</v>
      </c>
      <c r="H240" s="111" t="n">
        <v>164.48</v>
      </c>
      <c r="I240" s="111" t="n">
        <v>283.63</v>
      </c>
      <c r="J240" s="111" t="n">
        <v>439.37</v>
      </c>
      <c r="K240" s="111" t="n">
        <v>595.95</v>
      </c>
      <c r="L240" s="112" t="n">
        <f aca="false">ROUND($K240+(0.15*$K240+62.5)*(L$13-7),2)</f>
        <v>747.84</v>
      </c>
      <c r="M240" s="112" t="n">
        <f aca="false">ROUND($K240+(0.15*$K240+62.5)*(M$13-7),2)</f>
        <v>899.74</v>
      </c>
      <c r="N240" s="112" t="n">
        <f aca="false">ROUND($K240+(0.15*$K240+62.5)*(N$13-7),2)</f>
        <v>1051.63</v>
      </c>
    </row>
    <row r="241" customFormat="false" ht="12" hidden="false" customHeight="false" outlineLevel="0" collapsed="false">
      <c r="A241" s="38" t="n">
        <f aca="false">+C240+0.01</f>
        <v>47019.58</v>
      </c>
      <c r="B241" s="32" t="s">
        <v>8</v>
      </c>
      <c r="C241" s="33" t="n">
        <v>47124.53</v>
      </c>
      <c r="D241" s="109"/>
      <c r="E241" s="34"/>
      <c r="F241" s="34"/>
      <c r="G241" s="111" t="n">
        <v>71.91</v>
      </c>
      <c r="H241" s="111" t="n">
        <v>163.76</v>
      </c>
      <c r="I241" s="111" t="n">
        <v>282.8</v>
      </c>
      <c r="J241" s="111" t="n">
        <v>438.17</v>
      </c>
      <c r="K241" s="111" t="n">
        <v>594.52</v>
      </c>
      <c r="L241" s="112" t="n">
        <f aca="false">ROUND($K241+(0.15*$K241+62.5)*(L$13-7),2)</f>
        <v>746.2</v>
      </c>
      <c r="M241" s="112" t="n">
        <f aca="false">ROUND($K241+(0.15*$K241+62.5)*(M$13-7),2)</f>
        <v>897.88</v>
      </c>
      <c r="N241" s="112" t="n">
        <f aca="false">ROUND($K241+(0.15*$K241+62.5)*(N$13-7),2)</f>
        <v>1049.55</v>
      </c>
    </row>
    <row r="242" customFormat="false" ht="12" hidden="false" customHeight="false" outlineLevel="0" collapsed="false">
      <c r="A242" s="38" t="n">
        <f aca="false">+C241+0.01</f>
        <v>47124.54</v>
      </c>
      <c r="B242" s="32" t="s">
        <v>8</v>
      </c>
      <c r="C242" s="33" t="n">
        <v>47229.48</v>
      </c>
      <c r="D242" s="109"/>
      <c r="E242" s="34"/>
      <c r="F242" s="34"/>
      <c r="G242" s="111" t="n">
        <v>71.48</v>
      </c>
      <c r="H242" s="111" t="n">
        <v>163.04</v>
      </c>
      <c r="I242" s="111" t="n">
        <v>281.97</v>
      </c>
      <c r="J242" s="111" t="n">
        <v>436.98</v>
      </c>
      <c r="K242" s="111" t="n">
        <v>593.08</v>
      </c>
      <c r="L242" s="112" t="n">
        <f aca="false">ROUND($K242+(0.15*$K242+62.5)*(L$13-7),2)</f>
        <v>744.54</v>
      </c>
      <c r="M242" s="112" t="n">
        <f aca="false">ROUND($K242+(0.15*$K242+62.5)*(M$13-7),2)</f>
        <v>896</v>
      </c>
      <c r="N242" s="112" t="n">
        <f aca="false">ROUND($K242+(0.15*$K242+62.5)*(N$13-7),2)</f>
        <v>1047.47</v>
      </c>
    </row>
    <row r="243" customFormat="false" ht="12" hidden="false" customHeight="false" outlineLevel="0" collapsed="false">
      <c r="A243" s="38" t="n">
        <f aca="false">+C242+0.01</f>
        <v>47229.49</v>
      </c>
      <c r="B243" s="32" t="s">
        <v>8</v>
      </c>
      <c r="C243" s="33" t="n">
        <v>47334.43</v>
      </c>
      <c r="D243" s="109"/>
      <c r="E243" s="34"/>
      <c r="F243" s="34"/>
      <c r="G243" s="111" t="n">
        <v>71.05</v>
      </c>
      <c r="H243" s="111" t="n">
        <v>162.32</v>
      </c>
      <c r="I243" s="111" t="n">
        <v>281.14</v>
      </c>
      <c r="J243" s="111" t="n">
        <v>435.78</v>
      </c>
      <c r="K243" s="111" t="n">
        <v>591.65</v>
      </c>
      <c r="L243" s="112" t="n">
        <f aca="false">ROUND($K243+(0.15*$K243+62.5)*(L$13-7),2)</f>
        <v>742.9</v>
      </c>
      <c r="M243" s="112" t="n">
        <f aca="false">ROUND($K243+(0.15*$K243+62.5)*(M$13-7),2)</f>
        <v>894.15</v>
      </c>
      <c r="N243" s="112" t="n">
        <f aca="false">ROUND($K243+(0.15*$K243+62.5)*(N$13-7),2)</f>
        <v>1045.39</v>
      </c>
    </row>
    <row r="244" customFormat="false" ht="12" hidden="false" customHeight="false" outlineLevel="0" collapsed="false">
      <c r="A244" s="38" t="n">
        <f aca="false">+C243+0.01</f>
        <v>47334.44</v>
      </c>
      <c r="B244" s="32" t="s">
        <v>8</v>
      </c>
      <c r="C244" s="33" t="n">
        <v>47439.39</v>
      </c>
      <c r="D244" s="109"/>
      <c r="E244" s="34"/>
      <c r="F244" s="34"/>
      <c r="G244" s="111" t="n">
        <v>70.63</v>
      </c>
      <c r="H244" s="111" t="n">
        <v>161.6</v>
      </c>
      <c r="I244" s="111" t="n">
        <v>280.31</v>
      </c>
      <c r="J244" s="111" t="n">
        <v>434.58</v>
      </c>
      <c r="K244" s="111" t="n">
        <v>590.21</v>
      </c>
      <c r="L244" s="112" t="n">
        <f aca="false">ROUND($K244+(0.15*$K244+62.5)*(L$13-7),2)</f>
        <v>741.24</v>
      </c>
      <c r="M244" s="112" t="n">
        <f aca="false">ROUND($K244+(0.15*$K244+62.5)*(M$13-7),2)</f>
        <v>892.27</v>
      </c>
      <c r="N244" s="112" t="n">
        <f aca="false">ROUND($K244+(0.15*$K244+62.5)*(N$13-7),2)</f>
        <v>1043.3</v>
      </c>
    </row>
    <row r="245" customFormat="false" ht="12" hidden="false" customHeight="false" outlineLevel="0" collapsed="false">
      <c r="A245" s="38" t="n">
        <f aca="false">+C244+0.01</f>
        <v>47439.4</v>
      </c>
      <c r="B245" s="32" t="s">
        <v>8</v>
      </c>
      <c r="C245" s="33" t="n">
        <v>47544.34</v>
      </c>
      <c r="D245" s="109"/>
      <c r="E245" s="34"/>
      <c r="F245" s="34"/>
      <c r="G245" s="111" t="n">
        <v>70.2</v>
      </c>
      <c r="H245" s="111" t="n">
        <v>160.88</v>
      </c>
      <c r="I245" s="111" t="n">
        <v>279.48</v>
      </c>
      <c r="J245" s="111" t="n">
        <v>433.38</v>
      </c>
      <c r="K245" s="111" t="n">
        <v>588.78</v>
      </c>
      <c r="L245" s="112" t="n">
        <f aca="false">ROUND($K245+(0.15*$K245+62.5)*(L$13-7),2)</f>
        <v>739.6</v>
      </c>
      <c r="M245" s="112" t="n">
        <f aca="false">ROUND($K245+(0.15*$K245+62.5)*(M$13-7),2)</f>
        <v>890.41</v>
      </c>
      <c r="N245" s="112" t="n">
        <f aca="false">ROUND($K245+(0.15*$K245+62.5)*(N$13-7),2)</f>
        <v>1041.23</v>
      </c>
    </row>
    <row r="246" customFormat="false" ht="12" hidden="false" customHeight="false" outlineLevel="0" collapsed="false">
      <c r="A246" s="38" t="n">
        <f aca="false">+C245+0.01</f>
        <v>47544.35</v>
      </c>
      <c r="B246" s="32" t="s">
        <v>8</v>
      </c>
      <c r="C246" s="33" t="n">
        <v>47649.3</v>
      </c>
      <c r="D246" s="109"/>
      <c r="E246" s="34"/>
      <c r="F246" s="34"/>
      <c r="G246" s="111" t="n">
        <v>69.77</v>
      </c>
      <c r="H246" s="111" t="n">
        <v>160.15</v>
      </c>
      <c r="I246" s="111" t="n">
        <v>278.66</v>
      </c>
      <c r="J246" s="111" t="n">
        <v>432.18</v>
      </c>
      <c r="K246" s="111" t="n">
        <v>587.34</v>
      </c>
      <c r="L246" s="112" t="n">
        <f aca="false">ROUND($K246+(0.15*$K246+62.5)*(L$13-7),2)</f>
        <v>737.94</v>
      </c>
      <c r="M246" s="112" t="n">
        <f aca="false">ROUND($K246+(0.15*$K246+62.5)*(M$13-7),2)</f>
        <v>888.54</v>
      </c>
      <c r="N246" s="112" t="n">
        <f aca="false">ROUND($K246+(0.15*$K246+62.5)*(N$13-7),2)</f>
        <v>1039.14</v>
      </c>
    </row>
    <row r="247" customFormat="false" ht="12" hidden="false" customHeight="false" outlineLevel="0" collapsed="false">
      <c r="A247" s="38" t="n">
        <f aca="false">+C246+0.01</f>
        <v>47649.31</v>
      </c>
      <c r="B247" s="32" t="s">
        <v>8</v>
      </c>
      <c r="C247" s="33" t="n">
        <v>47754.25</v>
      </c>
      <c r="D247" s="109"/>
      <c r="E247" s="34"/>
      <c r="F247" s="34"/>
      <c r="G247" s="111" t="n">
        <v>69.35</v>
      </c>
      <c r="H247" s="111" t="n">
        <v>159.43</v>
      </c>
      <c r="I247" s="111" t="n">
        <v>277.83</v>
      </c>
      <c r="J247" s="111" t="n">
        <v>430.98</v>
      </c>
      <c r="K247" s="111" t="n">
        <v>585.91</v>
      </c>
      <c r="L247" s="112" t="n">
        <f aca="false">ROUND($K247+(0.15*$K247+62.5)*(L$13-7),2)</f>
        <v>736.3</v>
      </c>
      <c r="M247" s="112" t="n">
        <f aca="false">ROUND($K247+(0.15*$K247+62.5)*(M$13-7),2)</f>
        <v>886.68</v>
      </c>
      <c r="N247" s="112" t="n">
        <f aca="false">ROUND($K247+(0.15*$K247+62.5)*(N$13-7),2)</f>
        <v>1037.07</v>
      </c>
    </row>
    <row r="248" customFormat="false" ht="12" hidden="false" customHeight="false" outlineLevel="0" collapsed="false">
      <c r="A248" s="38" t="n">
        <f aca="false">+C247+0.01</f>
        <v>47754.26</v>
      </c>
      <c r="B248" s="32" t="s">
        <v>8</v>
      </c>
      <c r="C248" s="33" t="n">
        <v>47859.21</v>
      </c>
      <c r="D248" s="109"/>
      <c r="E248" s="34"/>
      <c r="F248" s="34"/>
      <c r="G248" s="111" t="n">
        <v>68.92</v>
      </c>
      <c r="H248" s="111" t="n">
        <v>158.71</v>
      </c>
      <c r="I248" s="111" t="n">
        <v>277</v>
      </c>
      <c r="J248" s="111" t="n">
        <v>429.78</v>
      </c>
      <c r="K248" s="111" t="n">
        <v>584.47</v>
      </c>
      <c r="L248" s="112" t="n">
        <f aca="false">ROUND($K248+(0.15*$K248+62.5)*(L$13-7),2)</f>
        <v>734.64</v>
      </c>
      <c r="M248" s="112" t="n">
        <f aca="false">ROUND($K248+(0.15*$K248+62.5)*(M$13-7),2)</f>
        <v>884.81</v>
      </c>
      <c r="N248" s="112" t="n">
        <f aca="false">ROUND($K248+(0.15*$K248+62.5)*(N$13-7),2)</f>
        <v>1034.98</v>
      </c>
    </row>
    <row r="249" customFormat="false" ht="12" hidden="false" customHeight="false" outlineLevel="0" collapsed="false">
      <c r="A249" s="38" t="n">
        <f aca="false">+C248+0.01</f>
        <v>47859.22</v>
      </c>
      <c r="B249" s="32" t="s">
        <v>8</v>
      </c>
      <c r="C249" s="33" t="n">
        <v>47964.16</v>
      </c>
      <c r="D249" s="109"/>
      <c r="E249" s="34"/>
      <c r="F249" s="34"/>
      <c r="G249" s="111" t="n">
        <v>68.49</v>
      </c>
      <c r="H249" s="111" t="n">
        <v>157.99</v>
      </c>
      <c r="I249" s="111" t="n">
        <v>276.17</v>
      </c>
      <c r="J249" s="111" t="n">
        <v>428.58</v>
      </c>
      <c r="K249" s="111" t="n">
        <v>583.04</v>
      </c>
      <c r="L249" s="112" t="n">
        <f aca="false">ROUND($K249+(0.15*$K249+62.5)*(L$13-7),2)</f>
        <v>733</v>
      </c>
      <c r="M249" s="112" t="n">
        <f aca="false">ROUND($K249+(0.15*$K249+62.5)*(M$13-7),2)</f>
        <v>882.95</v>
      </c>
      <c r="N249" s="112" t="n">
        <f aca="false">ROUND($K249+(0.15*$K249+62.5)*(N$13-7),2)</f>
        <v>1032.91</v>
      </c>
    </row>
    <row r="250" customFormat="false" ht="12" hidden="false" customHeight="false" outlineLevel="0" collapsed="false">
      <c r="A250" s="38" t="n">
        <f aca="false">+C249+0.01</f>
        <v>47964.17</v>
      </c>
      <c r="B250" s="32" t="s">
        <v>8</v>
      </c>
      <c r="C250" s="33" t="n">
        <v>48069.12</v>
      </c>
      <c r="D250" s="109"/>
      <c r="E250" s="34"/>
      <c r="F250" s="34"/>
      <c r="G250" s="111" t="n">
        <v>68.07</v>
      </c>
      <c r="H250" s="111" t="n">
        <v>157.27</v>
      </c>
      <c r="I250" s="111" t="n">
        <v>275.34</v>
      </c>
      <c r="J250" s="111" t="n">
        <v>427.38</v>
      </c>
      <c r="K250" s="111" t="n">
        <v>581.6</v>
      </c>
      <c r="L250" s="112" t="n">
        <f aca="false">ROUND($K250+(0.15*$K250+62.5)*(L$13-7),2)</f>
        <v>731.34</v>
      </c>
      <c r="M250" s="112" t="n">
        <f aca="false">ROUND($K250+(0.15*$K250+62.5)*(M$13-7),2)</f>
        <v>881.08</v>
      </c>
      <c r="N250" s="112" t="n">
        <f aca="false">ROUND($K250+(0.15*$K250+62.5)*(N$13-7),2)</f>
        <v>1030.82</v>
      </c>
    </row>
    <row r="251" customFormat="false" ht="12" hidden="false" customHeight="false" outlineLevel="0" collapsed="false">
      <c r="A251" s="38" t="n">
        <f aca="false">+C250+0.01</f>
        <v>48069.13</v>
      </c>
      <c r="B251" s="32" t="s">
        <v>8</v>
      </c>
      <c r="C251" s="33" t="n">
        <v>48174.07</v>
      </c>
      <c r="D251" s="109"/>
      <c r="E251" s="34"/>
      <c r="F251" s="34"/>
      <c r="G251" s="111" t="n">
        <v>67.64</v>
      </c>
      <c r="H251" s="111" t="n">
        <v>156.55</v>
      </c>
      <c r="I251" s="111" t="n">
        <v>274.51</v>
      </c>
      <c r="J251" s="111" t="n">
        <v>426.18</v>
      </c>
      <c r="K251" s="111" t="n">
        <v>580.17</v>
      </c>
      <c r="L251" s="112" t="n">
        <f aca="false">ROUND($K251+(0.15*$K251+62.5)*(L$13-7),2)</f>
        <v>729.7</v>
      </c>
      <c r="M251" s="112" t="n">
        <f aca="false">ROUND($K251+(0.15*$K251+62.5)*(M$13-7),2)</f>
        <v>879.22</v>
      </c>
      <c r="N251" s="112" t="n">
        <f aca="false">ROUND($K251+(0.15*$K251+62.5)*(N$13-7),2)</f>
        <v>1028.75</v>
      </c>
    </row>
    <row r="252" customFormat="false" ht="12" hidden="false" customHeight="false" outlineLevel="0" collapsed="false">
      <c r="A252" s="38" t="n">
        <f aca="false">+C251+0.01</f>
        <v>48174.08</v>
      </c>
      <c r="B252" s="32" t="s">
        <v>8</v>
      </c>
      <c r="C252" s="33" t="n">
        <v>48279.02</v>
      </c>
      <c r="D252" s="109"/>
      <c r="E252" s="34"/>
      <c r="F252" s="34"/>
      <c r="G252" s="111" t="n">
        <v>67.21</v>
      </c>
      <c r="H252" s="111" t="n">
        <v>155.83</v>
      </c>
      <c r="I252" s="111" t="n">
        <v>273.69</v>
      </c>
      <c r="J252" s="111" t="n">
        <v>424.98</v>
      </c>
      <c r="K252" s="111" t="n">
        <v>578.73</v>
      </c>
      <c r="L252" s="112" t="n">
        <f aca="false">ROUND($K252+(0.15*$K252+62.5)*(L$13-7),2)</f>
        <v>728.04</v>
      </c>
      <c r="M252" s="112" t="n">
        <f aca="false">ROUND($K252+(0.15*$K252+62.5)*(M$13-7),2)</f>
        <v>877.35</v>
      </c>
      <c r="N252" s="112" t="n">
        <f aca="false">ROUND($K252+(0.15*$K252+62.5)*(N$13-7),2)</f>
        <v>1026.66</v>
      </c>
    </row>
    <row r="253" customFormat="false" ht="12" hidden="false" customHeight="false" outlineLevel="0" collapsed="false">
      <c r="A253" s="38" t="n">
        <f aca="false">+C252+0.01</f>
        <v>48279.03</v>
      </c>
      <c r="B253" s="32" t="s">
        <v>8</v>
      </c>
      <c r="C253" s="33" t="n">
        <v>48383.98</v>
      </c>
      <c r="D253" s="109"/>
      <c r="E253" s="34"/>
      <c r="F253" s="34"/>
      <c r="G253" s="111" t="n">
        <v>66.79</v>
      </c>
      <c r="H253" s="111" t="n">
        <v>155.11</v>
      </c>
      <c r="I253" s="111" t="n">
        <v>272.86</v>
      </c>
      <c r="J253" s="111" t="n">
        <v>423.78</v>
      </c>
      <c r="K253" s="111" t="n">
        <v>577.3</v>
      </c>
      <c r="L253" s="112" t="n">
        <f aca="false">ROUND($K253+(0.15*$K253+62.5)*(L$13-7),2)</f>
        <v>726.4</v>
      </c>
      <c r="M253" s="112" t="n">
        <f aca="false">ROUND($K253+(0.15*$K253+62.5)*(M$13-7),2)</f>
        <v>875.49</v>
      </c>
      <c r="N253" s="112" t="n">
        <f aca="false">ROUND($K253+(0.15*$K253+62.5)*(N$13-7),2)</f>
        <v>1024.59</v>
      </c>
    </row>
    <row r="254" customFormat="false" ht="12" hidden="false" customHeight="false" outlineLevel="0" collapsed="false">
      <c r="A254" s="38" t="n">
        <f aca="false">+C253+0.01</f>
        <v>48383.99</v>
      </c>
      <c r="B254" s="32" t="s">
        <v>8</v>
      </c>
      <c r="C254" s="33" t="n">
        <v>48488.93</v>
      </c>
      <c r="D254" s="109"/>
      <c r="E254" s="34"/>
      <c r="F254" s="34"/>
      <c r="G254" s="111" t="n">
        <v>66.36</v>
      </c>
      <c r="H254" s="111" t="n">
        <v>154.39</v>
      </c>
      <c r="I254" s="111" t="n">
        <v>272.03</v>
      </c>
      <c r="J254" s="111" t="n">
        <v>422.59</v>
      </c>
      <c r="K254" s="111" t="n">
        <v>575.86</v>
      </c>
      <c r="L254" s="112" t="n">
        <f aca="false">ROUND($K254+(0.15*$K254+62.5)*(L$13-7),2)</f>
        <v>724.74</v>
      </c>
      <c r="M254" s="112" t="n">
        <f aca="false">ROUND($K254+(0.15*$K254+62.5)*(M$13-7),2)</f>
        <v>873.62</v>
      </c>
      <c r="N254" s="112" t="n">
        <f aca="false">ROUND($K254+(0.15*$K254+62.5)*(N$13-7),2)</f>
        <v>1022.5</v>
      </c>
    </row>
    <row r="255" customFormat="false" ht="12" hidden="false" customHeight="false" outlineLevel="0" collapsed="false">
      <c r="A255" s="38" t="n">
        <f aca="false">+C254+0.01</f>
        <v>48488.94</v>
      </c>
      <c r="B255" s="32" t="s">
        <v>8</v>
      </c>
      <c r="C255" s="33" t="n">
        <v>48593.89</v>
      </c>
      <c r="D255" s="109"/>
      <c r="E255" s="34"/>
      <c r="F255" s="34"/>
      <c r="G255" s="111" t="n">
        <v>65.93</v>
      </c>
      <c r="H255" s="111" t="n">
        <v>153.67</v>
      </c>
      <c r="I255" s="111" t="n">
        <v>271.2</v>
      </c>
      <c r="J255" s="111" t="n">
        <v>421.39</v>
      </c>
      <c r="K255" s="111" t="n">
        <v>574.43</v>
      </c>
      <c r="L255" s="112" t="n">
        <f aca="false">ROUND($K255+(0.15*$K255+62.5)*(L$13-7),2)</f>
        <v>723.09</v>
      </c>
      <c r="M255" s="112" t="n">
        <f aca="false">ROUND($K255+(0.15*$K255+62.5)*(M$13-7),2)</f>
        <v>871.76</v>
      </c>
      <c r="N255" s="112" t="n">
        <f aca="false">ROUND($K255+(0.15*$K255+62.5)*(N$13-7),2)</f>
        <v>1020.42</v>
      </c>
    </row>
    <row r="256" customFormat="false" ht="12" hidden="false" customHeight="false" outlineLevel="0" collapsed="false">
      <c r="A256" s="38" t="n">
        <f aca="false">+C255+0.01</f>
        <v>48593.9</v>
      </c>
      <c r="B256" s="32" t="s">
        <v>8</v>
      </c>
      <c r="C256" s="33" t="n">
        <v>48698.84</v>
      </c>
      <c r="D256" s="109"/>
      <c r="E256" s="34"/>
      <c r="F256" s="34"/>
      <c r="G256" s="111" t="n">
        <v>65.51</v>
      </c>
      <c r="H256" s="111" t="n">
        <v>152.95</v>
      </c>
      <c r="I256" s="111" t="n">
        <v>270.37</v>
      </c>
      <c r="J256" s="111" t="n">
        <v>420.19</v>
      </c>
      <c r="K256" s="111" t="n">
        <v>572.99</v>
      </c>
      <c r="L256" s="112" t="n">
        <f aca="false">ROUND($K256+(0.15*$K256+62.5)*(L$13-7),2)</f>
        <v>721.44</v>
      </c>
      <c r="M256" s="112" t="n">
        <f aca="false">ROUND($K256+(0.15*$K256+62.5)*(M$13-7),2)</f>
        <v>869.89</v>
      </c>
      <c r="N256" s="112" t="n">
        <f aca="false">ROUND($K256+(0.15*$K256+62.5)*(N$13-7),2)</f>
        <v>1018.34</v>
      </c>
    </row>
    <row r="257" customFormat="false" ht="12" hidden="false" customHeight="false" outlineLevel="0" collapsed="false">
      <c r="A257" s="38" t="n">
        <f aca="false">+C256+0.01</f>
        <v>48698.85</v>
      </c>
      <c r="B257" s="32" t="s">
        <v>8</v>
      </c>
      <c r="C257" s="33" t="n">
        <v>48803.8</v>
      </c>
      <c r="D257" s="109"/>
      <c r="E257" s="34"/>
      <c r="F257" s="34"/>
      <c r="G257" s="111" t="n">
        <v>65.08</v>
      </c>
      <c r="H257" s="111" t="n">
        <v>152.23</v>
      </c>
      <c r="I257" s="111" t="n">
        <v>269.54</v>
      </c>
      <c r="J257" s="111" t="n">
        <v>418.99</v>
      </c>
      <c r="K257" s="111" t="n">
        <v>571.56</v>
      </c>
      <c r="L257" s="112" t="n">
        <f aca="false">ROUND($K257+(0.15*$K257+62.5)*(L$13-7),2)</f>
        <v>719.79</v>
      </c>
      <c r="M257" s="112" t="n">
        <f aca="false">ROUND($K257+(0.15*$K257+62.5)*(M$13-7),2)</f>
        <v>868.03</v>
      </c>
      <c r="N257" s="112" t="n">
        <f aca="false">ROUND($K257+(0.15*$K257+62.5)*(N$13-7),2)</f>
        <v>1016.26</v>
      </c>
    </row>
    <row r="258" customFormat="false" ht="12" hidden="false" customHeight="false" outlineLevel="0" collapsed="false">
      <c r="A258" s="38" t="n">
        <f aca="false">+C257+0.01</f>
        <v>48803.81</v>
      </c>
      <c r="B258" s="32" t="s">
        <v>8</v>
      </c>
      <c r="C258" s="33" t="n">
        <v>48908.75</v>
      </c>
      <c r="D258" s="109"/>
      <c r="E258" s="34"/>
      <c r="F258" s="34"/>
      <c r="G258" s="111" t="n">
        <v>64.65</v>
      </c>
      <c r="H258" s="111" t="n">
        <v>151.5</v>
      </c>
      <c r="I258" s="111" t="n">
        <v>268.72</v>
      </c>
      <c r="J258" s="111" t="n">
        <v>417.79</v>
      </c>
      <c r="K258" s="111" t="n">
        <v>570.12</v>
      </c>
      <c r="L258" s="112" t="n">
        <f aca="false">ROUND($K258+(0.15*$K258+62.5)*(L$13-7),2)</f>
        <v>718.14</v>
      </c>
      <c r="M258" s="112" t="n">
        <f aca="false">ROUND($K258+(0.15*$K258+62.5)*(M$13-7),2)</f>
        <v>866.16</v>
      </c>
      <c r="N258" s="112" t="n">
        <f aca="false">ROUND($K258+(0.15*$K258+62.5)*(N$13-7),2)</f>
        <v>1014.17</v>
      </c>
    </row>
    <row r="259" customFormat="false" ht="12" hidden="false" customHeight="false" outlineLevel="0" collapsed="false">
      <c r="A259" s="38" t="n">
        <f aca="false">+C258+0.01</f>
        <v>48908.76</v>
      </c>
      <c r="B259" s="32" t="s">
        <v>8</v>
      </c>
      <c r="C259" s="33" t="n">
        <v>49013.7</v>
      </c>
      <c r="D259" s="109"/>
      <c r="E259" s="34"/>
      <c r="F259" s="34"/>
      <c r="G259" s="111" t="n">
        <v>64.23</v>
      </c>
      <c r="H259" s="111" t="n">
        <v>150.78</v>
      </c>
      <c r="I259" s="111" t="n">
        <v>267.89</v>
      </c>
      <c r="J259" s="111" t="n">
        <v>416.59</v>
      </c>
      <c r="K259" s="111" t="n">
        <v>568.69</v>
      </c>
      <c r="L259" s="112" t="n">
        <f aca="false">ROUND($K259+(0.15*$K259+62.5)*(L$13-7),2)</f>
        <v>716.49</v>
      </c>
      <c r="M259" s="112" t="n">
        <f aca="false">ROUND($K259+(0.15*$K259+62.5)*(M$13-7),2)</f>
        <v>864.3</v>
      </c>
      <c r="N259" s="112" t="n">
        <f aca="false">ROUND($K259+(0.15*$K259+62.5)*(N$13-7),2)</f>
        <v>1012.1</v>
      </c>
    </row>
    <row r="260" customFormat="false" ht="12" hidden="false" customHeight="false" outlineLevel="0" collapsed="false">
      <c r="A260" s="38" t="n">
        <f aca="false">+C259+0.01</f>
        <v>49013.71</v>
      </c>
      <c r="B260" s="32" t="s">
        <v>8</v>
      </c>
      <c r="C260" s="33" t="n">
        <v>49118.66</v>
      </c>
      <c r="D260" s="109"/>
      <c r="E260" s="34"/>
      <c r="F260" s="34"/>
      <c r="G260" s="111" t="n">
        <v>63.8</v>
      </c>
      <c r="H260" s="111" t="n">
        <v>150.06</v>
      </c>
      <c r="I260" s="111" t="n">
        <v>267.06</v>
      </c>
      <c r="J260" s="111" t="n">
        <v>415.39</v>
      </c>
      <c r="K260" s="111" t="n">
        <v>567.25</v>
      </c>
      <c r="L260" s="112" t="n">
        <f aca="false">ROUND($K260+(0.15*$K260+62.5)*(L$13-7),2)</f>
        <v>714.84</v>
      </c>
      <c r="M260" s="112" t="n">
        <f aca="false">ROUND($K260+(0.15*$K260+62.5)*(M$13-7),2)</f>
        <v>862.43</v>
      </c>
      <c r="N260" s="112" t="n">
        <f aca="false">ROUND($K260+(0.15*$K260+62.5)*(N$13-7),2)</f>
        <v>1010.01</v>
      </c>
    </row>
    <row r="261" customFormat="false" ht="12" hidden="false" customHeight="false" outlineLevel="0" collapsed="false">
      <c r="A261" s="38" t="n">
        <f aca="false">+C260+0.01</f>
        <v>49118.67</v>
      </c>
      <c r="B261" s="32" t="s">
        <v>8</v>
      </c>
      <c r="C261" s="33" t="n">
        <v>49223.61</v>
      </c>
      <c r="D261" s="109"/>
      <c r="E261" s="34"/>
      <c r="F261" s="34"/>
      <c r="G261" s="111" t="n">
        <v>63.37</v>
      </c>
      <c r="H261" s="111" t="n">
        <v>149.34</v>
      </c>
      <c r="I261" s="111" t="n">
        <v>266.23</v>
      </c>
      <c r="J261" s="111" t="n">
        <v>414.19</v>
      </c>
      <c r="K261" s="111" t="n">
        <v>565.82</v>
      </c>
      <c r="L261" s="112" t="n">
        <f aca="false">ROUND($K261+(0.15*$K261+62.5)*(L$13-7),2)</f>
        <v>713.19</v>
      </c>
      <c r="M261" s="112" t="n">
        <f aca="false">ROUND($K261+(0.15*$K261+62.5)*(M$13-7),2)</f>
        <v>860.57</v>
      </c>
      <c r="N261" s="112" t="n">
        <f aca="false">ROUND($K261+(0.15*$K261+62.5)*(N$13-7),2)</f>
        <v>1007.94</v>
      </c>
    </row>
    <row r="262" customFormat="false" ht="12" hidden="false" customHeight="false" outlineLevel="0" collapsed="false">
      <c r="A262" s="38" t="n">
        <f aca="false">+C261+0.01</f>
        <v>49223.62</v>
      </c>
      <c r="B262" s="32" t="s">
        <v>8</v>
      </c>
      <c r="C262" s="33" t="n">
        <v>49328.57</v>
      </c>
      <c r="D262" s="109"/>
      <c r="E262" s="34"/>
      <c r="F262" s="34"/>
      <c r="G262" s="111" t="n">
        <v>62.95</v>
      </c>
      <c r="H262" s="111" t="n">
        <v>148.62</v>
      </c>
      <c r="I262" s="111" t="n">
        <v>265.4</v>
      </c>
      <c r="J262" s="111" t="n">
        <v>412.99</v>
      </c>
      <c r="K262" s="111" t="n">
        <v>564.38</v>
      </c>
      <c r="L262" s="112" t="n">
        <f aca="false">ROUND($K262+(0.15*$K262+62.5)*(L$13-7),2)</f>
        <v>711.54</v>
      </c>
      <c r="M262" s="112" t="n">
        <f aca="false">ROUND($K262+(0.15*$K262+62.5)*(M$13-7),2)</f>
        <v>858.69</v>
      </c>
      <c r="N262" s="112" t="n">
        <f aca="false">ROUND($K262+(0.15*$K262+62.5)*(N$13-7),2)</f>
        <v>1005.85</v>
      </c>
    </row>
    <row r="263" customFormat="false" ht="12" hidden="false" customHeight="false" outlineLevel="0" collapsed="false">
      <c r="A263" s="38" t="n">
        <f aca="false">+C262+0.01</f>
        <v>49328.58</v>
      </c>
      <c r="B263" s="32" t="s">
        <v>8</v>
      </c>
      <c r="C263" s="33" t="n">
        <v>49433.52</v>
      </c>
      <c r="D263" s="109"/>
      <c r="E263" s="34"/>
      <c r="F263" s="34"/>
      <c r="G263" s="111" t="n">
        <v>62.52</v>
      </c>
      <c r="H263" s="111" t="n">
        <v>147.9</v>
      </c>
      <c r="I263" s="111" t="n">
        <v>264.57</v>
      </c>
      <c r="J263" s="111" t="n">
        <v>411.79</v>
      </c>
      <c r="K263" s="111" t="n">
        <v>562.95</v>
      </c>
      <c r="L263" s="112" t="n">
        <f aca="false">ROUND($K263+(0.15*$K263+62.5)*(L$13-7),2)</f>
        <v>709.89</v>
      </c>
      <c r="M263" s="112" t="n">
        <f aca="false">ROUND($K263+(0.15*$K263+62.5)*(M$13-7),2)</f>
        <v>856.84</v>
      </c>
      <c r="N263" s="112" t="n">
        <f aca="false">ROUND($K263+(0.15*$K263+62.5)*(N$13-7),2)</f>
        <v>1003.78</v>
      </c>
    </row>
    <row r="264" customFormat="false" ht="12" hidden="false" customHeight="false" outlineLevel="0" collapsed="false">
      <c r="A264" s="38" t="n">
        <f aca="false">+C263+0.01</f>
        <v>49433.53</v>
      </c>
      <c r="B264" s="32" t="s">
        <v>8</v>
      </c>
      <c r="C264" s="33" t="n">
        <v>49538.48</v>
      </c>
      <c r="D264" s="109"/>
      <c r="E264" s="34"/>
      <c r="F264" s="34"/>
      <c r="G264" s="111" t="n">
        <v>62.09</v>
      </c>
      <c r="H264" s="111" t="n">
        <v>147.18</v>
      </c>
      <c r="I264" s="111" t="n">
        <v>263.75</v>
      </c>
      <c r="J264" s="111" t="n">
        <v>410.59</v>
      </c>
      <c r="K264" s="111" t="n">
        <v>561.51</v>
      </c>
      <c r="L264" s="112" t="n">
        <f aca="false">ROUND($K264+(0.15*$K264+62.5)*(L$13-7),2)</f>
        <v>708.24</v>
      </c>
      <c r="M264" s="112" t="n">
        <f aca="false">ROUND($K264+(0.15*$K264+62.5)*(M$13-7),2)</f>
        <v>854.96</v>
      </c>
      <c r="N264" s="112" t="n">
        <f aca="false">ROUND($K264+(0.15*$K264+62.5)*(N$13-7),2)</f>
        <v>1001.69</v>
      </c>
    </row>
    <row r="265" customFormat="false" ht="12" hidden="false" customHeight="false" outlineLevel="0" collapsed="false">
      <c r="A265" s="38" t="n">
        <f aca="false">+C264+0.01</f>
        <v>49538.49</v>
      </c>
      <c r="B265" s="32" t="s">
        <v>8</v>
      </c>
      <c r="C265" s="33" t="n">
        <v>49643.43</v>
      </c>
      <c r="D265" s="109"/>
      <c r="E265" s="34"/>
      <c r="F265" s="34"/>
      <c r="G265" s="111" t="n">
        <v>61.67</v>
      </c>
      <c r="H265" s="111" t="n">
        <v>146.46</v>
      </c>
      <c r="I265" s="111" t="n">
        <v>262.92</v>
      </c>
      <c r="J265" s="111" t="n">
        <v>409.39</v>
      </c>
      <c r="K265" s="111" t="n">
        <v>560.08</v>
      </c>
      <c r="L265" s="112" t="n">
        <f aca="false">ROUND($K265+(0.15*$K265+62.5)*(L$13-7),2)</f>
        <v>706.59</v>
      </c>
      <c r="M265" s="112" t="n">
        <f aca="false">ROUND($K265+(0.15*$K265+62.5)*(M$13-7),2)</f>
        <v>853.1</v>
      </c>
      <c r="N265" s="112" t="n">
        <f aca="false">ROUND($K265+(0.15*$K265+62.5)*(N$13-7),2)</f>
        <v>999.62</v>
      </c>
    </row>
    <row r="266" customFormat="false" ht="12" hidden="false" customHeight="false" outlineLevel="0" collapsed="false">
      <c r="A266" s="38" t="n">
        <f aca="false">+C265+0.01</f>
        <v>49643.44</v>
      </c>
      <c r="B266" s="32" t="s">
        <v>8</v>
      </c>
      <c r="C266" s="33" t="n">
        <v>49748.39</v>
      </c>
      <c r="D266" s="109"/>
      <c r="E266" s="34"/>
      <c r="F266" s="34"/>
      <c r="G266" s="111" t="n">
        <v>61.24</v>
      </c>
      <c r="H266" s="111" t="n">
        <v>145.74</v>
      </c>
      <c r="I266" s="111" t="n">
        <v>262.09</v>
      </c>
      <c r="J266" s="111" t="n">
        <v>408.2</v>
      </c>
      <c r="K266" s="111" t="n">
        <v>558.64</v>
      </c>
      <c r="L266" s="112" t="n">
        <f aca="false">ROUND($K266+(0.15*$K266+62.5)*(L$13-7),2)</f>
        <v>704.94</v>
      </c>
      <c r="M266" s="112" t="n">
        <f aca="false">ROUND($K266+(0.15*$K266+62.5)*(M$13-7),2)</f>
        <v>851.23</v>
      </c>
      <c r="N266" s="112" t="n">
        <f aca="false">ROUND($K266+(0.15*$K266+62.5)*(N$13-7),2)</f>
        <v>997.53</v>
      </c>
    </row>
    <row r="267" customFormat="false" ht="12" hidden="false" customHeight="false" outlineLevel="0" collapsed="false">
      <c r="A267" s="38" t="n">
        <f aca="false">+C266+0.01</f>
        <v>49748.4</v>
      </c>
      <c r="B267" s="32" t="s">
        <v>8</v>
      </c>
      <c r="C267" s="33" t="n">
        <v>49853.34</v>
      </c>
      <c r="D267" s="109"/>
      <c r="E267" s="34"/>
      <c r="F267" s="34"/>
      <c r="G267" s="111" t="n">
        <v>60.81</v>
      </c>
      <c r="H267" s="111" t="n">
        <v>145.02</v>
      </c>
      <c r="I267" s="111" t="n">
        <v>261.26</v>
      </c>
      <c r="J267" s="111" t="n">
        <v>407</v>
      </c>
      <c r="K267" s="111" t="n">
        <v>557.21</v>
      </c>
      <c r="L267" s="112" t="n">
        <f aca="false">ROUND($K267+(0.15*$K267+62.5)*(L$13-7),2)</f>
        <v>703.29</v>
      </c>
      <c r="M267" s="112" t="n">
        <f aca="false">ROUND($K267+(0.15*$K267+62.5)*(M$13-7),2)</f>
        <v>849.37</v>
      </c>
      <c r="N267" s="112" t="n">
        <f aca="false">ROUND($K267+(0.15*$K267+62.5)*(N$13-7),2)</f>
        <v>995.45</v>
      </c>
    </row>
    <row r="268" customFormat="false" ht="12" hidden="false" customHeight="false" outlineLevel="0" collapsed="false">
      <c r="A268" s="38" t="n">
        <f aca="false">+C267+0.01</f>
        <v>49853.35</v>
      </c>
      <c r="B268" s="32" t="s">
        <v>8</v>
      </c>
      <c r="C268" s="33" t="n">
        <v>49958.29</v>
      </c>
      <c r="D268" s="109"/>
      <c r="E268" s="34"/>
      <c r="F268" s="34"/>
      <c r="G268" s="111" t="n">
        <v>60.39</v>
      </c>
      <c r="H268" s="111" t="n">
        <v>144.3</v>
      </c>
      <c r="I268" s="111" t="n">
        <v>260.43</v>
      </c>
      <c r="J268" s="111" t="n">
        <v>405.8</v>
      </c>
      <c r="K268" s="111" t="n">
        <v>555.77</v>
      </c>
      <c r="L268" s="112" t="n">
        <f aca="false">ROUND($K268+(0.15*$K268+62.5)*(L$13-7),2)</f>
        <v>701.64</v>
      </c>
      <c r="M268" s="112" t="n">
        <f aca="false">ROUND($K268+(0.15*$K268+62.5)*(M$13-7),2)</f>
        <v>847.5</v>
      </c>
      <c r="N268" s="112" t="n">
        <f aca="false">ROUND($K268+(0.15*$K268+62.5)*(N$13-7),2)</f>
        <v>993.37</v>
      </c>
    </row>
    <row r="269" customFormat="false" ht="12" hidden="false" customHeight="false" outlineLevel="0" collapsed="false">
      <c r="A269" s="38" t="n">
        <f aca="false">+C268+0.01</f>
        <v>49958.3</v>
      </c>
      <c r="B269" s="32" t="s">
        <v>8</v>
      </c>
      <c r="C269" s="33" t="n">
        <v>50063.25</v>
      </c>
      <c r="D269" s="109"/>
      <c r="E269" s="34"/>
      <c r="F269" s="34"/>
      <c r="G269" s="111" t="n">
        <v>59.96</v>
      </c>
      <c r="H269" s="111" t="n">
        <v>143.58</v>
      </c>
      <c r="I269" s="111" t="n">
        <v>259.6</v>
      </c>
      <c r="J269" s="111" t="n">
        <v>404.6</v>
      </c>
      <c r="K269" s="111" t="n">
        <v>554.34</v>
      </c>
      <c r="L269" s="112" t="n">
        <f aca="false">ROUND($K269+(0.15*$K269+62.5)*(L$13-7),2)</f>
        <v>699.99</v>
      </c>
      <c r="M269" s="112" t="n">
        <f aca="false">ROUND($K269+(0.15*$K269+62.5)*(M$13-7),2)</f>
        <v>845.64</v>
      </c>
      <c r="N269" s="112" t="n">
        <f aca="false">ROUND($K269+(0.15*$K269+62.5)*(N$13-7),2)</f>
        <v>991.29</v>
      </c>
    </row>
    <row r="270" customFormat="false" ht="12" hidden="false" customHeight="false" outlineLevel="0" collapsed="false">
      <c r="A270" s="38" t="n">
        <f aca="false">+C269+0.01</f>
        <v>50063.26</v>
      </c>
      <c r="B270" s="32" t="s">
        <v>8</v>
      </c>
      <c r="C270" s="33" t="n">
        <v>50168.2</v>
      </c>
      <c r="D270" s="109"/>
      <c r="E270" s="34"/>
      <c r="F270" s="34"/>
      <c r="G270" s="111" t="n">
        <v>59.53</v>
      </c>
      <c r="H270" s="111" t="n">
        <v>142.85</v>
      </c>
      <c r="I270" s="111" t="n">
        <v>258.78</v>
      </c>
      <c r="J270" s="111" t="n">
        <v>403.4</v>
      </c>
      <c r="K270" s="111" t="n">
        <v>552.9</v>
      </c>
      <c r="L270" s="112" t="n">
        <f aca="false">ROUND($K270+(0.15*$K270+62.5)*(L$13-7),2)</f>
        <v>698.34</v>
      </c>
      <c r="M270" s="112" t="n">
        <f aca="false">ROUND($K270+(0.15*$K270+62.5)*(M$13-7),2)</f>
        <v>843.77</v>
      </c>
      <c r="N270" s="112" t="n">
        <f aca="false">ROUND($K270+(0.15*$K270+62.5)*(N$13-7),2)</f>
        <v>989.21</v>
      </c>
    </row>
    <row r="271" customFormat="false" ht="12" hidden="false" customHeight="false" outlineLevel="0" collapsed="false">
      <c r="A271" s="38" t="n">
        <f aca="false">+C270+0.01</f>
        <v>50168.21</v>
      </c>
      <c r="B271" s="32" t="s">
        <v>8</v>
      </c>
      <c r="C271" s="33" t="n">
        <v>50273.16</v>
      </c>
      <c r="D271" s="109"/>
      <c r="E271" s="34"/>
      <c r="F271" s="34"/>
      <c r="G271" s="111" t="n">
        <v>59.11</v>
      </c>
      <c r="H271" s="111" t="n">
        <v>142.13</v>
      </c>
      <c r="I271" s="111" t="n">
        <v>257.95</v>
      </c>
      <c r="J271" s="111" t="n">
        <v>402.2</v>
      </c>
      <c r="K271" s="111" t="n">
        <v>551.47</v>
      </c>
      <c r="L271" s="112" t="n">
        <f aca="false">ROUND($K271+(0.15*$K271+62.5)*(L$13-7),2)</f>
        <v>696.69</v>
      </c>
      <c r="M271" s="112" t="n">
        <f aca="false">ROUND($K271+(0.15*$K271+62.5)*(M$13-7),2)</f>
        <v>841.91</v>
      </c>
      <c r="N271" s="112" t="n">
        <f aca="false">ROUND($K271+(0.15*$K271+62.5)*(N$13-7),2)</f>
        <v>987.13</v>
      </c>
    </row>
    <row r="272" customFormat="false" ht="12" hidden="false" customHeight="false" outlineLevel="0" collapsed="false">
      <c r="A272" s="38" t="n">
        <f aca="false">+C271+0.01</f>
        <v>50273.17</v>
      </c>
      <c r="B272" s="32" t="s">
        <v>8</v>
      </c>
      <c r="C272" s="33" t="n">
        <v>50378.11</v>
      </c>
      <c r="D272" s="109"/>
      <c r="E272" s="34"/>
      <c r="F272" s="34"/>
      <c r="G272" s="111" t="n">
        <v>58.68</v>
      </c>
      <c r="H272" s="111" t="n">
        <v>141.41</v>
      </c>
      <c r="I272" s="111" t="n">
        <v>257.12</v>
      </c>
      <c r="J272" s="111" t="n">
        <v>401</v>
      </c>
      <c r="K272" s="111" t="n">
        <v>550.03</v>
      </c>
      <c r="L272" s="112" t="n">
        <f aca="false">ROUND($K272+(0.15*$K272+62.5)*(L$13-7),2)</f>
        <v>695.03</v>
      </c>
      <c r="M272" s="112" t="n">
        <f aca="false">ROUND($K272+(0.15*$K272+62.5)*(M$13-7),2)</f>
        <v>840.04</v>
      </c>
      <c r="N272" s="112" t="n">
        <f aca="false">ROUND($K272+(0.15*$K272+62.5)*(N$13-7),2)</f>
        <v>985.04</v>
      </c>
    </row>
    <row r="273" customFormat="false" ht="12" hidden="false" customHeight="false" outlineLevel="0" collapsed="false">
      <c r="A273" s="38" t="n">
        <f aca="false">+C272+0.01</f>
        <v>50378.12</v>
      </c>
      <c r="B273" s="32" t="s">
        <v>8</v>
      </c>
      <c r="C273" s="33" t="n">
        <v>50483.07</v>
      </c>
      <c r="D273" s="109"/>
      <c r="E273" s="34"/>
      <c r="F273" s="34"/>
      <c r="G273" s="111" t="n">
        <v>58.25</v>
      </c>
      <c r="H273" s="111" t="n">
        <v>140.69</v>
      </c>
      <c r="I273" s="111" t="n">
        <v>256.29</v>
      </c>
      <c r="J273" s="111" t="n">
        <v>399.8</v>
      </c>
      <c r="K273" s="111" t="n">
        <v>548.6</v>
      </c>
      <c r="L273" s="112" t="n">
        <f aca="false">ROUND($K273+(0.15*$K273+62.5)*(L$13-7),2)</f>
        <v>693.39</v>
      </c>
      <c r="M273" s="112" t="n">
        <f aca="false">ROUND($K273+(0.15*$K273+62.5)*(M$13-7),2)</f>
        <v>838.18</v>
      </c>
      <c r="N273" s="112" t="n">
        <f aca="false">ROUND($K273+(0.15*$K273+62.5)*(N$13-7),2)</f>
        <v>982.97</v>
      </c>
    </row>
    <row r="274" customFormat="false" ht="12" hidden="false" customHeight="false" outlineLevel="0" collapsed="false">
      <c r="A274" s="38" t="n">
        <f aca="false">+C273+0.01</f>
        <v>50483.08</v>
      </c>
      <c r="B274" s="32" t="s">
        <v>8</v>
      </c>
      <c r="C274" s="33" t="n">
        <v>50588.02</v>
      </c>
      <c r="D274" s="109"/>
      <c r="E274" s="34"/>
      <c r="F274" s="34"/>
      <c r="G274" s="111" t="n">
        <v>57.83</v>
      </c>
      <c r="H274" s="111" t="n">
        <v>139.97</v>
      </c>
      <c r="I274" s="111" t="n">
        <v>255.46</v>
      </c>
      <c r="J274" s="111" t="n">
        <v>398.6</v>
      </c>
      <c r="K274" s="111" t="n">
        <v>547.16</v>
      </c>
      <c r="L274" s="112" t="n">
        <f aca="false">ROUND($K274+(0.15*$K274+62.5)*(L$13-7),2)</f>
        <v>691.73</v>
      </c>
      <c r="M274" s="112" t="n">
        <f aca="false">ROUND($K274+(0.15*$K274+62.5)*(M$13-7),2)</f>
        <v>836.31</v>
      </c>
      <c r="N274" s="112" t="n">
        <f aca="false">ROUND($K274+(0.15*$K274+62.5)*(N$13-7),2)</f>
        <v>980.88</v>
      </c>
    </row>
    <row r="275" customFormat="false" ht="12" hidden="false" customHeight="false" outlineLevel="0" collapsed="false">
      <c r="A275" s="38" t="n">
        <f aca="false">+C274+0.01</f>
        <v>50588.03</v>
      </c>
      <c r="B275" s="32" t="s">
        <v>8</v>
      </c>
      <c r="C275" s="33" t="n">
        <v>50692.98</v>
      </c>
      <c r="D275" s="109"/>
      <c r="E275" s="34"/>
      <c r="F275" s="34"/>
      <c r="G275" s="111" t="n">
        <v>57.4</v>
      </c>
      <c r="H275" s="111" t="n">
        <v>139.25</v>
      </c>
      <c r="I275" s="111" t="n">
        <v>254.63</v>
      </c>
      <c r="J275" s="111" t="n">
        <v>397.4</v>
      </c>
      <c r="K275" s="111" t="n">
        <v>545.73</v>
      </c>
      <c r="L275" s="112" t="n">
        <f aca="false">ROUND($K275+(0.15*$K275+62.5)*(L$13-7),2)</f>
        <v>690.09</v>
      </c>
      <c r="M275" s="112" t="n">
        <f aca="false">ROUND($K275+(0.15*$K275+62.5)*(M$13-7),2)</f>
        <v>834.45</v>
      </c>
      <c r="N275" s="112" t="n">
        <f aca="false">ROUND($K275+(0.15*$K275+62.5)*(N$13-7),2)</f>
        <v>978.81</v>
      </c>
    </row>
    <row r="276" customFormat="false" ht="12" hidden="false" customHeight="false" outlineLevel="0" collapsed="false">
      <c r="A276" s="38" t="n">
        <f aca="false">+C275+0.01</f>
        <v>50692.99</v>
      </c>
      <c r="B276" s="32" t="s">
        <v>8</v>
      </c>
      <c r="C276" s="33" t="n">
        <v>50797.93</v>
      </c>
      <c r="D276" s="109"/>
      <c r="E276" s="34"/>
      <c r="F276" s="34"/>
      <c r="G276" s="111" t="n">
        <v>56.97</v>
      </c>
      <c r="H276" s="111" t="n">
        <v>138.53</v>
      </c>
      <c r="I276" s="111" t="n">
        <v>253.81</v>
      </c>
      <c r="J276" s="111" t="n">
        <v>396.2</v>
      </c>
      <c r="K276" s="111" t="n">
        <v>544.29</v>
      </c>
      <c r="L276" s="112" t="n">
        <f aca="false">ROUND($K276+(0.15*$K276+62.5)*(L$13-7),2)</f>
        <v>688.43</v>
      </c>
      <c r="M276" s="112" t="n">
        <f aca="false">ROUND($K276+(0.15*$K276+62.5)*(M$13-7),2)</f>
        <v>832.58</v>
      </c>
      <c r="N276" s="112" t="n">
        <f aca="false">ROUND($K276+(0.15*$K276+62.5)*(N$13-7),2)</f>
        <v>976.72</v>
      </c>
    </row>
    <row r="277" customFormat="false" ht="12" hidden="false" customHeight="false" outlineLevel="0" collapsed="false">
      <c r="A277" s="38" t="n">
        <f aca="false">+C276+0.01</f>
        <v>50797.94</v>
      </c>
      <c r="B277" s="32" t="s">
        <v>8</v>
      </c>
      <c r="C277" s="33" t="n">
        <v>50902.88</v>
      </c>
      <c r="D277" s="109"/>
      <c r="E277" s="34"/>
      <c r="F277" s="34"/>
      <c r="G277" s="111" t="n">
        <v>56.55</v>
      </c>
      <c r="H277" s="111" t="n">
        <v>137.81</v>
      </c>
      <c r="I277" s="111" t="n">
        <v>252.98</v>
      </c>
      <c r="J277" s="111" t="n">
        <v>395</v>
      </c>
      <c r="K277" s="111" t="n">
        <v>542.86</v>
      </c>
      <c r="L277" s="112" t="n">
        <f aca="false">ROUND($K277+(0.15*$K277+62.5)*(L$13-7),2)</f>
        <v>686.79</v>
      </c>
      <c r="M277" s="112" t="n">
        <f aca="false">ROUND($K277+(0.15*$K277+62.5)*(M$13-7),2)</f>
        <v>830.72</v>
      </c>
      <c r="N277" s="112" t="n">
        <f aca="false">ROUND($K277+(0.15*$K277+62.5)*(N$13-7),2)</f>
        <v>974.65</v>
      </c>
    </row>
    <row r="278" customFormat="false" ht="12" hidden="false" customHeight="false" outlineLevel="0" collapsed="false">
      <c r="A278" s="38" t="n">
        <f aca="false">+C277+0.01</f>
        <v>50902.89</v>
      </c>
      <c r="B278" s="32" t="s">
        <v>8</v>
      </c>
      <c r="C278" s="33" t="n">
        <v>51007.84</v>
      </c>
      <c r="D278" s="109"/>
      <c r="E278" s="34"/>
      <c r="F278" s="34"/>
      <c r="G278" s="111" t="n">
        <v>56.12</v>
      </c>
      <c r="H278" s="111" t="n">
        <v>137.09</v>
      </c>
      <c r="I278" s="111" t="n">
        <v>252.15</v>
      </c>
      <c r="J278" s="111" t="n">
        <v>393.81</v>
      </c>
      <c r="K278" s="111" t="n">
        <v>541.42</v>
      </c>
      <c r="L278" s="112" t="n">
        <f aca="false">ROUND($K278+(0.15*$K278+62.5)*(L$13-7),2)</f>
        <v>685.13</v>
      </c>
      <c r="M278" s="112" t="n">
        <f aca="false">ROUND($K278+(0.15*$K278+62.5)*(M$13-7),2)</f>
        <v>828.85</v>
      </c>
      <c r="N278" s="112" t="n">
        <f aca="false">ROUND($K278+(0.15*$K278+62.5)*(N$13-7),2)</f>
        <v>972.56</v>
      </c>
    </row>
    <row r="279" customFormat="false" ht="12" hidden="false" customHeight="false" outlineLevel="0" collapsed="false">
      <c r="A279" s="38" t="n">
        <f aca="false">+C278+0.01</f>
        <v>51007.85</v>
      </c>
      <c r="B279" s="32" t="s">
        <v>8</v>
      </c>
      <c r="C279" s="33" t="n">
        <v>51112.79</v>
      </c>
      <c r="D279" s="109"/>
      <c r="E279" s="34"/>
      <c r="F279" s="34"/>
      <c r="G279" s="111" t="n">
        <v>55.69</v>
      </c>
      <c r="H279" s="111" t="n">
        <v>136.37</v>
      </c>
      <c r="I279" s="111" t="n">
        <v>251.32</v>
      </c>
      <c r="J279" s="111" t="n">
        <v>392.61</v>
      </c>
      <c r="K279" s="111" t="n">
        <v>539.99</v>
      </c>
      <c r="L279" s="112" t="n">
        <f aca="false">ROUND($K279+(0.15*$K279+62.5)*(L$13-7),2)</f>
        <v>683.49</v>
      </c>
      <c r="M279" s="112" t="n">
        <f aca="false">ROUND($K279+(0.15*$K279+62.5)*(M$13-7),2)</f>
        <v>826.99</v>
      </c>
      <c r="N279" s="112" t="n">
        <f aca="false">ROUND($K279+(0.15*$K279+62.5)*(N$13-7),2)</f>
        <v>970.49</v>
      </c>
    </row>
    <row r="280" customFormat="false" ht="12" hidden="false" customHeight="false" outlineLevel="0" collapsed="false">
      <c r="A280" s="38" t="n">
        <f aca="false">+C279+0.01</f>
        <v>51112.8</v>
      </c>
      <c r="B280" s="32" t="s">
        <v>8</v>
      </c>
      <c r="C280" s="33" t="n">
        <v>51217.75</v>
      </c>
      <c r="D280" s="109"/>
      <c r="E280" s="34"/>
      <c r="F280" s="34"/>
      <c r="G280" s="111" t="n">
        <v>55.27</v>
      </c>
      <c r="H280" s="111" t="n">
        <v>135.65</v>
      </c>
      <c r="I280" s="111" t="n">
        <v>250.49</v>
      </c>
      <c r="J280" s="111" t="n">
        <v>391.41</v>
      </c>
      <c r="K280" s="111" t="n">
        <v>538.55</v>
      </c>
      <c r="L280" s="112" t="n">
        <f aca="false">ROUND($K280+(0.15*$K280+62.5)*(L$13-7),2)</f>
        <v>681.83</v>
      </c>
      <c r="M280" s="112" t="n">
        <f aca="false">ROUND($K280+(0.15*$K280+62.5)*(M$13-7),2)</f>
        <v>825.12</v>
      </c>
      <c r="N280" s="112" t="n">
        <f aca="false">ROUND($K280+(0.15*$K280+62.5)*(N$13-7),2)</f>
        <v>968.4</v>
      </c>
    </row>
    <row r="281" customFormat="false" ht="12" hidden="false" customHeight="false" outlineLevel="0" collapsed="false">
      <c r="A281" s="38" t="n">
        <f aca="false">+C280+0.01</f>
        <v>51217.76</v>
      </c>
      <c r="B281" s="32" t="s">
        <v>8</v>
      </c>
      <c r="C281" s="33" t="n">
        <v>51322.7</v>
      </c>
      <c r="D281" s="109"/>
      <c r="E281" s="34"/>
      <c r="F281" s="34"/>
      <c r="G281" s="111" t="n">
        <v>54.84</v>
      </c>
      <c r="H281" s="111" t="n">
        <v>134.93</v>
      </c>
      <c r="I281" s="111" t="n">
        <v>249.66</v>
      </c>
      <c r="J281" s="111" t="n">
        <v>390.21</v>
      </c>
      <c r="K281" s="111" t="n">
        <v>537.12</v>
      </c>
      <c r="L281" s="112" t="n">
        <f aca="false">ROUND($K281+(0.15*$K281+62.5)*(L$13-7),2)</f>
        <v>680.19</v>
      </c>
      <c r="M281" s="112" t="n">
        <f aca="false">ROUND($K281+(0.15*$K281+62.5)*(M$13-7),2)</f>
        <v>823.26</v>
      </c>
      <c r="N281" s="112" t="n">
        <f aca="false">ROUND($K281+(0.15*$K281+62.5)*(N$13-7),2)</f>
        <v>966.32</v>
      </c>
    </row>
    <row r="282" customFormat="false" ht="12" hidden="false" customHeight="false" outlineLevel="0" collapsed="false">
      <c r="A282" s="38" t="n">
        <f aca="false">+C281+0.01</f>
        <v>51322.71</v>
      </c>
      <c r="B282" s="32" t="s">
        <v>8</v>
      </c>
      <c r="C282" s="33" t="n">
        <v>51427.66</v>
      </c>
      <c r="D282" s="109"/>
      <c r="E282" s="34"/>
      <c r="F282" s="34"/>
      <c r="G282" s="111" t="n">
        <v>54.41</v>
      </c>
      <c r="H282" s="111" t="n">
        <v>134.2</v>
      </c>
      <c r="I282" s="111" t="n">
        <v>248.84</v>
      </c>
      <c r="J282" s="111" t="n">
        <v>389.01</v>
      </c>
      <c r="K282" s="111" t="n">
        <v>535.68</v>
      </c>
      <c r="L282" s="112" t="n">
        <f aca="false">ROUND($K282+(0.15*$K282+62.5)*(L$13-7),2)</f>
        <v>678.53</v>
      </c>
      <c r="M282" s="112" t="n">
        <f aca="false">ROUND($K282+(0.15*$K282+62.5)*(M$13-7),2)</f>
        <v>821.38</v>
      </c>
      <c r="N282" s="112" t="n">
        <f aca="false">ROUND($K282+(0.15*$K282+62.5)*(N$13-7),2)</f>
        <v>964.24</v>
      </c>
    </row>
    <row r="283" customFormat="false" ht="12" hidden="false" customHeight="false" outlineLevel="0" collapsed="false">
      <c r="A283" s="38" t="n">
        <f aca="false">+C282+0.01</f>
        <v>51427.67</v>
      </c>
      <c r="B283" s="32" t="s">
        <v>8</v>
      </c>
      <c r="C283" s="33" t="n">
        <v>51532.61</v>
      </c>
      <c r="D283" s="109"/>
      <c r="E283" s="34"/>
      <c r="F283" s="34"/>
      <c r="G283" s="111" t="n">
        <v>53.99</v>
      </c>
      <c r="H283" s="111" t="n">
        <v>133.48</v>
      </c>
      <c r="I283" s="111" t="n">
        <v>248.01</v>
      </c>
      <c r="J283" s="111" t="n">
        <v>387.81</v>
      </c>
      <c r="K283" s="111" t="n">
        <v>534.25</v>
      </c>
      <c r="L283" s="112" t="n">
        <f aca="false">ROUND($K283+(0.15*$K283+62.5)*(L$13-7),2)</f>
        <v>676.89</v>
      </c>
      <c r="M283" s="112" t="n">
        <f aca="false">ROUND($K283+(0.15*$K283+62.5)*(M$13-7),2)</f>
        <v>819.53</v>
      </c>
      <c r="N283" s="112" t="n">
        <f aca="false">ROUND($K283+(0.15*$K283+62.5)*(N$13-7),2)</f>
        <v>962.16</v>
      </c>
    </row>
    <row r="284" customFormat="false" ht="12" hidden="false" customHeight="false" outlineLevel="0" collapsed="false">
      <c r="A284" s="38" t="n">
        <f aca="false">+C283+0.01</f>
        <v>51532.62</v>
      </c>
      <c r="B284" s="32" t="s">
        <v>8</v>
      </c>
      <c r="C284" s="33" t="n">
        <v>51637.56</v>
      </c>
      <c r="D284" s="109"/>
      <c r="E284" s="34"/>
      <c r="F284" s="34"/>
      <c r="G284" s="111" t="n">
        <v>53.56</v>
      </c>
      <c r="H284" s="111" t="n">
        <v>132.76</v>
      </c>
      <c r="I284" s="111" t="n">
        <v>247.18</v>
      </c>
      <c r="J284" s="111" t="n">
        <v>386.61</v>
      </c>
      <c r="K284" s="111" t="n">
        <v>532.81</v>
      </c>
      <c r="L284" s="112" t="n">
        <f aca="false">ROUND($K284+(0.15*$K284+62.5)*(L$13-7),2)</f>
        <v>675.23</v>
      </c>
      <c r="M284" s="112" t="n">
        <f aca="false">ROUND($K284+(0.15*$K284+62.5)*(M$13-7),2)</f>
        <v>817.65</v>
      </c>
      <c r="N284" s="112" t="n">
        <f aca="false">ROUND($K284+(0.15*$K284+62.5)*(N$13-7),2)</f>
        <v>960.07</v>
      </c>
    </row>
    <row r="285" customFormat="false" ht="12" hidden="false" customHeight="false" outlineLevel="0" collapsed="false">
      <c r="A285" s="38" t="n">
        <f aca="false">+C284+0.01</f>
        <v>51637.57</v>
      </c>
      <c r="B285" s="32" t="s">
        <v>8</v>
      </c>
      <c r="C285" s="33" t="n">
        <v>51742.52</v>
      </c>
      <c r="D285" s="109"/>
      <c r="E285" s="34"/>
      <c r="F285" s="34"/>
      <c r="G285" s="111" t="n">
        <v>53.13</v>
      </c>
      <c r="H285" s="111" t="n">
        <v>132.04</v>
      </c>
      <c r="I285" s="111" t="n">
        <v>246.35</v>
      </c>
      <c r="J285" s="111" t="n">
        <v>385.41</v>
      </c>
      <c r="K285" s="111" t="n">
        <v>531.38</v>
      </c>
      <c r="L285" s="112" t="n">
        <f aca="false">ROUND($K285+(0.15*$K285+62.5)*(L$13-7),2)</f>
        <v>673.59</v>
      </c>
      <c r="M285" s="112" t="n">
        <f aca="false">ROUND($K285+(0.15*$K285+62.5)*(M$13-7),2)</f>
        <v>815.79</v>
      </c>
      <c r="N285" s="112" t="n">
        <f aca="false">ROUND($K285+(0.15*$K285+62.5)*(N$13-7),2)</f>
        <v>958</v>
      </c>
    </row>
    <row r="286" customFormat="false" ht="12" hidden="false" customHeight="false" outlineLevel="0" collapsed="false">
      <c r="A286" s="38" t="n">
        <f aca="false">+C285+0.01</f>
        <v>51742.53</v>
      </c>
      <c r="B286" s="32" t="s">
        <v>8</v>
      </c>
      <c r="C286" s="33" t="n">
        <v>51847.47</v>
      </c>
      <c r="D286" s="109"/>
      <c r="E286" s="34"/>
      <c r="F286" s="34"/>
      <c r="G286" s="111" t="n">
        <v>52.71</v>
      </c>
      <c r="H286" s="111" t="n">
        <v>131.32</v>
      </c>
      <c r="I286" s="111" t="n">
        <v>245.52</v>
      </c>
      <c r="J286" s="111" t="n">
        <v>384.21</v>
      </c>
      <c r="K286" s="111" t="n">
        <v>529.94</v>
      </c>
      <c r="L286" s="112" t="n">
        <f aca="false">ROUND($K286+(0.15*$K286+62.5)*(L$13-7),2)</f>
        <v>671.93</v>
      </c>
      <c r="M286" s="112" t="n">
        <f aca="false">ROUND($K286+(0.15*$K286+62.5)*(M$13-7),2)</f>
        <v>813.92</v>
      </c>
      <c r="N286" s="112" t="n">
        <f aca="false">ROUND($K286+(0.15*$K286+62.5)*(N$13-7),2)</f>
        <v>955.91</v>
      </c>
    </row>
    <row r="287" customFormat="false" ht="12" hidden="false" customHeight="false" outlineLevel="0" collapsed="false">
      <c r="A287" s="38" t="n">
        <f aca="false">+C286+0.01</f>
        <v>51847.48</v>
      </c>
      <c r="B287" s="32" t="s">
        <v>8</v>
      </c>
      <c r="C287" s="33" t="n">
        <v>51952.43</v>
      </c>
      <c r="D287" s="109"/>
      <c r="E287" s="34"/>
      <c r="F287" s="34"/>
      <c r="G287" s="111" t="n">
        <v>52.28</v>
      </c>
      <c r="H287" s="111" t="n">
        <v>130.6</v>
      </c>
      <c r="I287" s="111" t="n">
        <v>244.69</v>
      </c>
      <c r="J287" s="111" t="n">
        <v>383.01</v>
      </c>
      <c r="K287" s="111" t="n">
        <v>528.51</v>
      </c>
      <c r="L287" s="112" t="n">
        <f aca="false">ROUND($K287+(0.15*$K287+62.5)*(L$13-7),2)</f>
        <v>670.29</v>
      </c>
      <c r="M287" s="112" t="n">
        <f aca="false">ROUND($K287+(0.15*$K287+62.5)*(M$13-7),2)</f>
        <v>812.06</v>
      </c>
      <c r="N287" s="112" t="n">
        <f aca="false">ROUND($K287+(0.15*$K287+62.5)*(N$13-7),2)</f>
        <v>953.84</v>
      </c>
    </row>
    <row r="288" customFormat="false" ht="12" hidden="false" customHeight="false" outlineLevel="0" collapsed="false">
      <c r="A288" s="38" t="n">
        <f aca="false">+C287+0.01</f>
        <v>51952.44</v>
      </c>
      <c r="B288" s="32" t="s">
        <v>8</v>
      </c>
      <c r="C288" s="33" t="n">
        <v>52057.38</v>
      </c>
      <c r="D288" s="109"/>
      <c r="E288" s="34"/>
      <c r="F288" s="34"/>
      <c r="G288" s="111" t="n">
        <v>51.85</v>
      </c>
      <c r="H288" s="111" t="n">
        <v>129.88</v>
      </c>
      <c r="I288" s="111" t="n">
        <v>243.87</v>
      </c>
      <c r="J288" s="111" t="n">
        <v>381.81</v>
      </c>
      <c r="K288" s="111" t="n">
        <v>527.07</v>
      </c>
      <c r="L288" s="112" t="n">
        <f aca="false">ROUND($K288+(0.15*$K288+62.5)*(L$13-7),2)</f>
        <v>668.63</v>
      </c>
      <c r="M288" s="112" t="n">
        <f aca="false">ROUND($K288+(0.15*$K288+62.5)*(M$13-7),2)</f>
        <v>810.19</v>
      </c>
      <c r="N288" s="112" t="n">
        <f aca="false">ROUND($K288+(0.15*$K288+62.5)*(N$13-7),2)</f>
        <v>951.75</v>
      </c>
    </row>
    <row r="289" customFormat="false" ht="12" hidden="false" customHeight="false" outlineLevel="0" collapsed="false">
      <c r="A289" s="38" t="n">
        <f aca="false">+C288+0.01</f>
        <v>52057.39</v>
      </c>
      <c r="B289" s="32" t="s">
        <v>8</v>
      </c>
      <c r="C289" s="33" t="n">
        <v>52162.34</v>
      </c>
      <c r="D289" s="109"/>
      <c r="E289" s="34"/>
      <c r="F289" s="34"/>
      <c r="G289" s="111" t="n">
        <v>51.43</v>
      </c>
      <c r="H289" s="111" t="n">
        <v>129.16</v>
      </c>
      <c r="I289" s="111" t="n">
        <v>243.04</v>
      </c>
      <c r="J289" s="111" t="n">
        <v>380.61</v>
      </c>
      <c r="K289" s="111" t="n">
        <v>525.64</v>
      </c>
      <c r="L289" s="112" t="n">
        <f aca="false">ROUND($K289+(0.15*$K289+62.5)*(L$13-7),2)</f>
        <v>666.99</v>
      </c>
      <c r="M289" s="112" t="n">
        <f aca="false">ROUND($K289+(0.15*$K289+62.5)*(M$13-7),2)</f>
        <v>808.33</v>
      </c>
      <c r="N289" s="112" t="n">
        <f aca="false">ROUND($K289+(0.15*$K289+62.5)*(N$13-7),2)</f>
        <v>949.68</v>
      </c>
    </row>
    <row r="290" customFormat="false" ht="12" hidden="false" customHeight="false" outlineLevel="0" collapsed="false">
      <c r="A290" s="38" t="n">
        <f aca="false">+C289+0.01</f>
        <v>52162.35</v>
      </c>
      <c r="B290" s="32" t="s">
        <v>8</v>
      </c>
      <c r="C290" s="33" t="n">
        <v>52267.29</v>
      </c>
      <c r="D290" s="109"/>
      <c r="E290" s="34"/>
      <c r="F290" s="34"/>
      <c r="G290" s="111" t="n">
        <v>51</v>
      </c>
      <c r="H290" s="111" t="n">
        <v>128.44</v>
      </c>
      <c r="I290" s="111" t="n">
        <v>242.21</v>
      </c>
      <c r="J290" s="111" t="n">
        <v>379.42</v>
      </c>
      <c r="K290" s="111" t="n">
        <v>524.2</v>
      </c>
      <c r="L290" s="112" t="n">
        <f aca="false">ROUND($K290+(0.15*$K290+62.5)*(L$13-7),2)</f>
        <v>665.33</v>
      </c>
      <c r="M290" s="112" t="n">
        <f aca="false">ROUND($K290+(0.15*$K290+62.5)*(M$13-7),2)</f>
        <v>806.46</v>
      </c>
      <c r="N290" s="112" t="n">
        <f aca="false">ROUND($K290+(0.15*$K290+62.5)*(N$13-7),2)</f>
        <v>947.59</v>
      </c>
    </row>
    <row r="291" customFormat="false" ht="12" hidden="false" customHeight="false" outlineLevel="0" collapsed="false">
      <c r="A291" s="38" t="n">
        <f aca="false">+C290+0.01</f>
        <v>52267.3</v>
      </c>
      <c r="B291" s="32" t="s">
        <v>8</v>
      </c>
      <c r="C291" s="33" t="n">
        <v>52372.25</v>
      </c>
      <c r="D291" s="109"/>
      <c r="E291" s="34"/>
      <c r="F291" s="34"/>
      <c r="G291" s="111" t="n">
        <v>50.57</v>
      </c>
      <c r="H291" s="111" t="n">
        <v>127.72</v>
      </c>
      <c r="I291" s="111" t="n">
        <v>241.38</v>
      </c>
      <c r="J291" s="111" t="n">
        <v>378.22</v>
      </c>
      <c r="K291" s="111" t="n">
        <v>522.77</v>
      </c>
      <c r="L291" s="112" t="n">
        <f aca="false">ROUND($K291+(0.15*$K291+62.5)*(L$13-7),2)</f>
        <v>663.69</v>
      </c>
      <c r="M291" s="112" t="n">
        <f aca="false">ROUND($K291+(0.15*$K291+62.5)*(M$13-7),2)</f>
        <v>804.6</v>
      </c>
      <c r="N291" s="112" t="n">
        <f aca="false">ROUND($K291+(0.15*$K291+62.5)*(N$13-7),2)</f>
        <v>945.52</v>
      </c>
    </row>
    <row r="292" customFormat="false" ht="12" hidden="false" customHeight="false" outlineLevel="0" collapsed="false">
      <c r="A292" s="38" t="n">
        <f aca="false">+C291+0.01</f>
        <v>52372.26</v>
      </c>
      <c r="B292" s="32" t="s">
        <v>8</v>
      </c>
      <c r="C292" s="33" t="n">
        <v>52477.2</v>
      </c>
      <c r="D292" s="109"/>
      <c r="E292" s="34"/>
      <c r="F292" s="34"/>
      <c r="G292" s="111" t="n">
        <v>50.15</v>
      </c>
      <c r="H292" s="111" t="n">
        <v>127</v>
      </c>
      <c r="I292" s="111" t="n">
        <v>240.55</v>
      </c>
      <c r="J292" s="111" t="n">
        <v>377.02</v>
      </c>
      <c r="K292" s="111" t="n">
        <v>521.33</v>
      </c>
      <c r="L292" s="112" t="n">
        <f aca="false">ROUND($K292+(0.15*$K292+62.5)*(L$13-7),2)</f>
        <v>662.03</v>
      </c>
      <c r="M292" s="112" t="n">
        <f aca="false">ROUND($K292+(0.15*$K292+62.5)*(M$13-7),2)</f>
        <v>802.73</v>
      </c>
      <c r="N292" s="112" t="n">
        <f aca="false">ROUND($K292+(0.15*$K292+62.5)*(N$13-7),2)</f>
        <v>943.43</v>
      </c>
    </row>
    <row r="293" customFormat="false" ht="12" hidden="false" customHeight="false" outlineLevel="0" collapsed="false">
      <c r="A293" s="38" t="n">
        <f aca="false">+C292+0.01</f>
        <v>52477.21</v>
      </c>
      <c r="B293" s="32" t="s">
        <v>8</v>
      </c>
      <c r="C293" s="33" t="n">
        <v>52582.15</v>
      </c>
      <c r="D293" s="109"/>
      <c r="E293" s="34"/>
      <c r="F293" s="34"/>
      <c r="G293" s="111" t="n">
        <v>49.72</v>
      </c>
      <c r="H293" s="111" t="n">
        <v>126.28</v>
      </c>
      <c r="I293" s="111" t="n">
        <v>239.72</v>
      </c>
      <c r="J293" s="111" t="n">
        <v>375.82</v>
      </c>
      <c r="K293" s="111" t="n">
        <v>519.9</v>
      </c>
      <c r="L293" s="112" t="n">
        <f aca="false">ROUND($K293+(0.15*$K293+62.5)*(L$13-7),2)</f>
        <v>660.39</v>
      </c>
      <c r="M293" s="112" t="n">
        <f aca="false">ROUND($K293+(0.15*$K293+62.5)*(M$13-7),2)</f>
        <v>800.87</v>
      </c>
      <c r="N293" s="112" t="n">
        <f aca="false">ROUND($K293+(0.15*$K293+62.5)*(N$13-7),2)</f>
        <v>941.36</v>
      </c>
    </row>
    <row r="294" customFormat="false" ht="12" hidden="false" customHeight="false" outlineLevel="0" collapsed="false">
      <c r="A294" s="38" t="n">
        <f aca="false">+C293+0.01</f>
        <v>52582.16</v>
      </c>
      <c r="B294" s="32"/>
      <c r="C294" s="33" t="n">
        <v>52687.11</v>
      </c>
      <c r="D294" s="109"/>
      <c r="E294" s="34"/>
      <c r="F294" s="34"/>
      <c r="G294" s="111" t="n">
        <v>49.29</v>
      </c>
      <c r="H294" s="111" t="n">
        <v>125.55</v>
      </c>
      <c r="I294" s="111" t="n">
        <v>238.9</v>
      </c>
      <c r="J294" s="111" t="n">
        <v>374.62</v>
      </c>
      <c r="K294" s="111" t="n">
        <v>518.46</v>
      </c>
      <c r="L294" s="112" t="n">
        <f aca="false">ROUND($K294+(0.15*$K294+62.5)*(L$13-7),2)</f>
        <v>658.73</v>
      </c>
      <c r="M294" s="112" t="n">
        <f aca="false">ROUND($K294+(0.15*$K294+62.5)*(M$13-7),2)</f>
        <v>799</v>
      </c>
      <c r="N294" s="112" t="n">
        <f aca="false">ROUND($K294+(0.15*$K294+62.5)*(N$13-7),2)</f>
        <v>939.27</v>
      </c>
    </row>
    <row r="295" customFormat="false" ht="12" hidden="false" customHeight="false" outlineLevel="0" collapsed="false">
      <c r="A295" s="38" t="n">
        <f aca="false">+C294+0.01</f>
        <v>52687.12</v>
      </c>
      <c r="B295" s="32"/>
      <c r="C295" s="33" t="n">
        <v>52792.06</v>
      </c>
      <c r="D295" s="109"/>
      <c r="E295" s="34"/>
      <c r="F295" s="34"/>
      <c r="G295" s="111" t="n">
        <v>48.87</v>
      </c>
      <c r="H295" s="111" t="n">
        <v>124.83</v>
      </c>
      <c r="I295" s="111" t="n">
        <v>238.07</v>
      </c>
      <c r="J295" s="111" t="n">
        <v>373.42</v>
      </c>
      <c r="K295" s="111" t="n">
        <v>517.03</v>
      </c>
      <c r="L295" s="112" t="n">
        <f aca="false">ROUND($K295+(0.15*$K295+62.5)*(L$13-7),2)</f>
        <v>657.08</v>
      </c>
      <c r="M295" s="112" t="n">
        <f aca="false">ROUND($K295+(0.15*$K295+62.5)*(M$13-7),2)</f>
        <v>797.14</v>
      </c>
      <c r="N295" s="112" t="n">
        <f aca="false">ROUND($K295+(0.15*$K295+62.5)*(N$13-7),2)</f>
        <v>937.19</v>
      </c>
    </row>
    <row r="296" customFormat="false" ht="12" hidden="false" customHeight="false" outlineLevel="0" collapsed="false">
      <c r="A296" s="38" t="n">
        <f aca="false">+C295+0.01</f>
        <v>52792.07</v>
      </c>
      <c r="B296" s="32" t="s">
        <v>8</v>
      </c>
      <c r="C296" s="33" t="n">
        <v>52897.02</v>
      </c>
      <c r="D296" s="109"/>
      <c r="E296" s="34"/>
      <c r="F296" s="34"/>
      <c r="G296" s="111" t="n">
        <v>48.44</v>
      </c>
      <c r="H296" s="111" t="n">
        <v>124.11</v>
      </c>
      <c r="I296" s="111" t="n">
        <v>237.24</v>
      </c>
      <c r="J296" s="111" t="n">
        <v>372.22</v>
      </c>
      <c r="K296" s="111" t="n">
        <v>515.59</v>
      </c>
      <c r="L296" s="112" t="n">
        <f aca="false">ROUND($K296+(0.15*$K296+62.5)*(L$13-7),2)</f>
        <v>655.43</v>
      </c>
      <c r="M296" s="112" t="n">
        <f aca="false">ROUND($K296+(0.15*$K296+62.5)*(M$13-7),2)</f>
        <v>795.27</v>
      </c>
      <c r="N296" s="112" t="n">
        <f aca="false">ROUND($K296+(0.15*$K296+62.5)*(N$13-7),2)</f>
        <v>935.11</v>
      </c>
    </row>
    <row r="297" customFormat="false" ht="12" hidden="false" customHeight="false" outlineLevel="0" collapsed="false">
      <c r="A297" s="38" t="n">
        <f aca="false">+C296+0.01</f>
        <v>52897.03</v>
      </c>
      <c r="B297" s="32" t="s">
        <v>8</v>
      </c>
      <c r="C297" s="33" t="n">
        <v>53001.97</v>
      </c>
      <c r="D297" s="109"/>
      <c r="E297" s="34"/>
      <c r="F297" s="34"/>
      <c r="G297" s="111" t="n">
        <v>48.01</v>
      </c>
      <c r="H297" s="111" t="n">
        <v>123.39</v>
      </c>
      <c r="I297" s="111" t="n">
        <v>236.41</v>
      </c>
      <c r="J297" s="111" t="n">
        <v>371.02</v>
      </c>
      <c r="K297" s="111" t="n">
        <v>514.16</v>
      </c>
      <c r="L297" s="112" t="n">
        <f aca="false">ROUND($K297+(0.15*$K297+62.5)*(L$13-7),2)</f>
        <v>653.78</v>
      </c>
      <c r="M297" s="112" t="n">
        <f aca="false">ROUND($K297+(0.15*$K297+62.5)*(M$13-7),2)</f>
        <v>793.41</v>
      </c>
      <c r="N297" s="112" t="n">
        <f aca="false">ROUND($K297+(0.15*$K297+62.5)*(N$13-7),2)</f>
        <v>933.03</v>
      </c>
    </row>
    <row r="298" customFormat="false" ht="12" hidden="false" customHeight="false" outlineLevel="0" collapsed="false">
      <c r="A298" s="38" t="n">
        <f aca="false">+C297+0.01</f>
        <v>53001.98</v>
      </c>
      <c r="B298" s="32" t="s">
        <v>8</v>
      </c>
      <c r="C298" s="33" t="n">
        <v>53106.93</v>
      </c>
      <c r="D298" s="109"/>
      <c r="E298" s="34"/>
      <c r="F298" s="34"/>
      <c r="G298" s="111" t="n">
        <v>47.59</v>
      </c>
      <c r="H298" s="111" t="n">
        <v>122.67</v>
      </c>
      <c r="I298" s="111" t="n">
        <v>235.58</v>
      </c>
      <c r="J298" s="111" t="n">
        <v>369.82</v>
      </c>
      <c r="K298" s="111" t="n">
        <v>512.72</v>
      </c>
      <c r="L298" s="112" t="n">
        <f aca="false">ROUND($K298+(0.15*$K298+62.5)*(L$13-7),2)</f>
        <v>652.13</v>
      </c>
      <c r="M298" s="112" t="n">
        <f aca="false">ROUND($K298+(0.15*$K298+62.5)*(M$13-7),2)</f>
        <v>791.54</v>
      </c>
      <c r="N298" s="112" t="n">
        <f aca="false">ROUND($K298+(0.15*$K298+62.5)*(N$13-7),2)</f>
        <v>930.94</v>
      </c>
    </row>
    <row r="299" customFormat="false" ht="12" hidden="false" customHeight="false" outlineLevel="0" collapsed="false">
      <c r="A299" s="38" t="n">
        <f aca="false">+C298+0.01</f>
        <v>53106.94</v>
      </c>
      <c r="B299" s="32" t="s">
        <v>8</v>
      </c>
      <c r="C299" s="33" t="n">
        <v>53211.88</v>
      </c>
      <c r="D299" s="109"/>
      <c r="E299" s="34"/>
      <c r="F299" s="34"/>
      <c r="G299" s="111" t="n">
        <v>47.16</v>
      </c>
      <c r="H299" s="111" t="n">
        <v>121.95</v>
      </c>
      <c r="I299" s="111" t="n">
        <v>234.75</v>
      </c>
      <c r="J299" s="111" t="n">
        <v>368.62</v>
      </c>
      <c r="K299" s="111" t="n">
        <v>511.29</v>
      </c>
      <c r="L299" s="112" t="n">
        <f aca="false">ROUND($K299+(0.15*$K299+62.5)*(L$13-7),2)</f>
        <v>650.48</v>
      </c>
      <c r="M299" s="112" t="n">
        <f aca="false">ROUND($K299+(0.15*$K299+62.5)*(M$13-7),2)</f>
        <v>789.68</v>
      </c>
      <c r="N299" s="112" t="n">
        <f aca="false">ROUND($K299+(0.15*$K299+62.5)*(N$13-7),2)</f>
        <v>928.87</v>
      </c>
    </row>
    <row r="300" customFormat="false" ht="12" hidden="false" customHeight="false" outlineLevel="0" collapsed="false">
      <c r="A300" s="38" t="n">
        <f aca="false">+C299+0.01</f>
        <v>53211.89</v>
      </c>
      <c r="B300" s="32" t="s">
        <v>8</v>
      </c>
      <c r="C300" s="33" t="n">
        <v>53316.84</v>
      </c>
      <c r="D300" s="109"/>
      <c r="E300" s="34"/>
      <c r="F300" s="34"/>
      <c r="G300" s="111" t="n">
        <v>46.73</v>
      </c>
      <c r="H300" s="111" t="n">
        <v>121.23</v>
      </c>
      <c r="I300" s="111" t="n">
        <v>233.93</v>
      </c>
      <c r="J300" s="111" t="n">
        <v>367.42</v>
      </c>
      <c r="K300" s="111" t="n">
        <v>509.85</v>
      </c>
      <c r="L300" s="112" t="n">
        <f aca="false">ROUND($K300+(0.15*$K300+62.5)*(L$13-7),2)</f>
        <v>648.83</v>
      </c>
      <c r="M300" s="112" t="n">
        <f aca="false">ROUND($K300+(0.15*$K300+62.5)*(M$13-7),2)</f>
        <v>787.81</v>
      </c>
      <c r="N300" s="112" t="n">
        <f aca="false">ROUND($K300+(0.15*$K300+62.5)*(N$13-7),2)</f>
        <v>926.78</v>
      </c>
    </row>
    <row r="301" customFormat="false" ht="12" hidden="false" customHeight="false" outlineLevel="0" collapsed="false">
      <c r="A301" s="38" t="n">
        <f aca="false">+C300+0.01</f>
        <v>53316.85</v>
      </c>
      <c r="B301" s="32" t="s">
        <v>8</v>
      </c>
      <c r="C301" s="33" t="n">
        <v>53421.79</v>
      </c>
      <c r="D301" s="109"/>
      <c r="E301" s="34"/>
      <c r="F301" s="34"/>
      <c r="G301" s="111" t="n">
        <v>46.31</v>
      </c>
      <c r="H301" s="111" t="n">
        <v>120.51</v>
      </c>
      <c r="I301" s="111" t="n">
        <v>233.1</v>
      </c>
      <c r="J301" s="111" t="n">
        <v>366.22</v>
      </c>
      <c r="K301" s="111" t="n">
        <v>508.42</v>
      </c>
      <c r="L301" s="112" t="n">
        <f aca="false">ROUND($K301+(0.15*$K301+62.5)*(L$13-7),2)</f>
        <v>647.18</v>
      </c>
      <c r="M301" s="112" t="n">
        <f aca="false">ROUND($K301+(0.15*$K301+62.5)*(M$13-7),2)</f>
        <v>785.95</v>
      </c>
      <c r="N301" s="112" t="n">
        <f aca="false">ROUND($K301+(0.15*$K301+62.5)*(N$13-7),2)</f>
        <v>924.71</v>
      </c>
    </row>
    <row r="302" customFormat="false" ht="12" hidden="false" customHeight="false" outlineLevel="0" collapsed="false">
      <c r="A302" s="38" t="n">
        <f aca="false">+C301+0.01</f>
        <v>53421.8</v>
      </c>
      <c r="B302" s="32" t="s">
        <v>8</v>
      </c>
      <c r="C302" s="33" t="n">
        <v>53526.74</v>
      </c>
      <c r="D302" s="109"/>
      <c r="E302" s="34"/>
      <c r="F302" s="34"/>
      <c r="G302" s="111" t="n">
        <v>45.88</v>
      </c>
      <c r="H302" s="111" t="n">
        <v>119.79</v>
      </c>
      <c r="I302" s="111" t="n">
        <v>232.27</v>
      </c>
      <c r="J302" s="111" t="n">
        <v>365.03</v>
      </c>
      <c r="K302" s="111" t="n">
        <v>506.98</v>
      </c>
      <c r="L302" s="112" t="n">
        <f aca="false">ROUND($K302+(0.15*$K302+62.5)*(L$13-7),2)</f>
        <v>645.53</v>
      </c>
      <c r="M302" s="112" t="n">
        <f aca="false">ROUND($K302+(0.15*$K302+62.5)*(M$13-7),2)</f>
        <v>784.07</v>
      </c>
      <c r="N302" s="112" t="n">
        <f aca="false">ROUND($K302+(0.15*$K302+62.5)*(N$13-7),2)</f>
        <v>922.62</v>
      </c>
    </row>
    <row r="303" customFormat="false" ht="12" hidden="false" customHeight="false" outlineLevel="0" collapsed="false">
      <c r="A303" s="38" t="n">
        <f aca="false">+C302+0.01</f>
        <v>53526.75</v>
      </c>
      <c r="B303" s="32" t="s">
        <v>8</v>
      </c>
      <c r="C303" s="33" t="n">
        <v>53631.7</v>
      </c>
      <c r="D303" s="109"/>
      <c r="E303" s="34"/>
      <c r="F303" s="34"/>
      <c r="G303" s="111" t="n">
        <v>45.45</v>
      </c>
      <c r="H303" s="111" t="n">
        <v>119.07</v>
      </c>
      <c r="I303" s="111" t="n">
        <v>231.44</v>
      </c>
      <c r="J303" s="111" t="n">
        <v>363.83</v>
      </c>
      <c r="K303" s="111" t="n">
        <v>505.55</v>
      </c>
      <c r="L303" s="112" t="n">
        <f aca="false">ROUND($K303+(0.15*$K303+62.5)*(L$13-7),2)</f>
        <v>643.88</v>
      </c>
      <c r="M303" s="112" t="n">
        <f aca="false">ROUND($K303+(0.15*$K303+62.5)*(M$13-7),2)</f>
        <v>782.22</v>
      </c>
      <c r="N303" s="112" t="n">
        <f aca="false">ROUND($K303+(0.15*$K303+62.5)*(N$13-7),2)</f>
        <v>920.55</v>
      </c>
    </row>
    <row r="304" customFormat="false" ht="12" hidden="false" customHeight="false" outlineLevel="0" collapsed="false">
      <c r="A304" s="38" t="n">
        <f aca="false">+C303+0.01</f>
        <v>53631.71</v>
      </c>
      <c r="B304" s="32" t="s">
        <v>8</v>
      </c>
      <c r="C304" s="33" t="n">
        <v>53736.65</v>
      </c>
      <c r="D304" s="109"/>
      <c r="E304" s="34"/>
      <c r="F304" s="34"/>
      <c r="G304" s="111" t="n">
        <v>45.03</v>
      </c>
      <c r="H304" s="111" t="n">
        <v>118.35</v>
      </c>
      <c r="I304" s="111" t="n">
        <v>230.61</v>
      </c>
      <c r="J304" s="111" t="n">
        <v>362.63</v>
      </c>
      <c r="K304" s="111" t="n">
        <v>504.11</v>
      </c>
      <c r="L304" s="112" t="n">
        <f aca="false">ROUND($K304+(0.15*$K304+62.5)*(L$13-7),2)</f>
        <v>642.23</v>
      </c>
      <c r="M304" s="112" t="n">
        <f aca="false">ROUND($K304+(0.15*$K304+62.5)*(M$13-7),2)</f>
        <v>780.34</v>
      </c>
      <c r="N304" s="112" t="n">
        <f aca="false">ROUND($K304+(0.15*$K304+62.5)*(N$13-7),2)</f>
        <v>918.46</v>
      </c>
    </row>
    <row r="305" customFormat="false" ht="12" hidden="false" customHeight="false" outlineLevel="0" collapsed="false">
      <c r="A305" s="38" t="n">
        <f aca="false">+C304+0.01</f>
        <v>53736.66</v>
      </c>
      <c r="B305" s="32" t="s">
        <v>8</v>
      </c>
      <c r="C305" s="33" t="n">
        <v>53841.61</v>
      </c>
      <c r="D305" s="109"/>
      <c r="E305" s="34"/>
      <c r="F305" s="34"/>
      <c r="G305" s="111" t="n">
        <v>44.6</v>
      </c>
      <c r="H305" s="111" t="n">
        <v>117.63</v>
      </c>
      <c r="I305" s="111" t="n">
        <v>229.78</v>
      </c>
      <c r="J305" s="111" t="n">
        <v>361.43</v>
      </c>
      <c r="K305" s="111" t="n">
        <v>502.68</v>
      </c>
      <c r="L305" s="112" t="n">
        <f aca="false">ROUND($K305+(0.15*$K305+62.5)*(L$13-7),2)</f>
        <v>640.58</v>
      </c>
      <c r="M305" s="112" t="n">
        <f aca="false">ROUND($K305+(0.15*$K305+62.5)*(M$13-7),2)</f>
        <v>778.48</v>
      </c>
      <c r="N305" s="112" t="n">
        <f aca="false">ROUND($K305+(0.15*$K305+62.5)*(N$13-7),2)</f>
        <v>916.39</v>
      </c>
    </row>
    <row r="306" customFormat="false" ht="12" hidden="false" customHeight="false" outlineLevel="0" collapsed="false">
      <c r="A306" s="38" t="n">
        <f aca="false">+C305+0.01</f>
        <v>53841.62</v>
      </c>
      <c r="B306" s="32" t="s">
        <v>8</v>
      </c>
      <c r="C306" s="33" t="n">
        <v>53946.56</v>
      </c>
      <c r="D306" s="109"/>
      <c r="E306" s="34"/>
      <c r="F306" s="34"/>
      <c r="G306" s="111" t="n">
        <v>44.17</v>
      </c>
      <c r="H306" s="111" t="n">
        <v>116.9</v>
      </c>
      <c r="I306" s="111" t="n">
        <v>228.96</v>
      </c>
      <c r="J306" s="111" t="n">
        <v>360.23</v>
      </c>
      <c r="K306" s="111" t="n">
        <v>501.24</v>
      </c>
      <c r="L306" s="112" t="n">
        <f aca="false">ROUND($K306+(0.15*$K306+62.5)*(L$13-7),2)</f>
        <v>638.93</v>
      </c>
      <c r="M306" s="112" t="n">
        <f aca="false">ROUND($K306+(0.15*$K306+62.5)*(M$13-7),2)</f>
        <v>776.61</v>
      </c>
      <c r="N306" s="112" t="n">
        <f aca="false">ROUND($K306+(0.15*$K306+62.5)*(N$13-7),2)</f>
        <v>914.3</v>
      </c>
    </row>
    <row r="307" customFormat="false" ht="12" hidden="false" customHeight="false" outlineLevel="0" collapsed="false">
      <c r="A307" s="38" t="n">
        <f aca="false">+C306+0.01</f>
        <v>53946.57</v>
      </c>
      <c r="B307" s="32" t="s">
        <v>8</v>
      </c>
      <c r="C307" s="33" t="n">
        <v>54051.52</v>
      </c>
      <c r="D307" s="109"/>
      <c r="E307" s="34"/>
      <c r="F307" s="34"/>
      <c r="G307" s="111" t="n">
        <v>43.75</v>
      </c>
      <c r="H307" s="111" t="n">
        <v>116.18</v>
      </c>
      <c r="I307" s="111" t="n">
        <v>228.13</v>
      </c>
      <c r="J307" s="111" t="n">
        <v>359.03</v>
      </c>
      <c r="K307" s="111" t="n">
        <v>499.81</v>
      </c>
      <c r="L307" s="112" t="n">
        <f aca="false">ROUND($K307+(0.15*$K307+62.5)*(L$13-7),2)</f>
        <v>637.28</v>
      </c>
      <c r="M307" s="112" t="n">
        <f aca="false">ROUND($K307+(0.15*$K307+62.5)*(M$13-7),2)</f>
        <v>774.75</v>
      </c>
      <c r="N307" s="112" t="n">
        <f aca="false">ROUND($K307+(0.15*$K307+62.5)*(N$13-7),2)</f>
        <v>912.22</v>
      </c>
    </row>
    <row r="308" customFormat="false" ht="12" hidden="false" customHeight="false" outlineLevel="0" collapsed="false">
      <c r="A308" s="38" t="n">
        <f aca="false">+C307+0.01</f>
        <v>54051.53</v>
      </c>
      <c r="B308" s="32" t="s">
        <v>8</v>
      </c>
      <c r="C308" s="33" t="n">
        <v>54156.47</v>
      </c>
      <c r="D308" s="109"/>
      <c r="E308" s="34"/>
      <c r="F308" s="34"/>
      <c r="G308" s="111" t="n">
        <v>43.32</v>
      </c>
      <c r="H308" s="111" t="n">
        <v>115.46</v>
      </c>
      <c r="I308" s="111" t="n">
        <v>227.3</v>
      </c>
      <c r="J308" s="111" t="n">
        <v>357.83</v>
      </c>
      <c r="K308" s="111" t="n">
        <v>498.37</v>
      </c>
      <c r="L308" s="112" t="n">
        <f aca="false">ROUND($K308+(0.15*$K308+62.5)*(L$13-7),2)</f>
        <v>635.63</v>
      </c>
      <c r="M308" s="112" t="n">
        <f aca="false">ROUND($K308+(0.15*$K308+62.5)*(M$13-7),2)</f>
        <v>772.88</v>
      </c>
      <c r="N308" s="112" t="n">
        <f aca="false">ROUND($K308+(0.15*$K308+62.5)*(N$13-7),2)</f>
        <v>910.14</v>
      </c>
    </row>
    <row r="309" customFormat="false" ht="12" hidden="false" customHeight="false" outlineLevel="0" collapsed="false">
      <c r="A309" s="38" t="n">
        <f aca="false">+C308+0.01</f>
        <v>54156.48</v>
      </c>
      <c r="B309" s="32" t="s">
        <v>8</v>
      </c>
      <c r="C309" s="33" t="n">
        <v>54261.42</v>
      </c>
      <c r="D309" s="109"/>
      <c r="E309" s="34"/>
      <c r="F309" s="34"/>
      <c r="G309" s="111" t="n">
        <v>42.89</v>
      </c>
      <c r="H309" s="111" t="n">
        <v>114.74</v>
      </c>
      <c r="I309" s="111" t="n">
        <v>226.47</v>
      </c>
      <c r="J309" s="111" t="n">
        <v>356.63</v>
      </c>
      <c r="K309" s="111" t="n">
        <v>496.94</v>
      </c>
      <c r="L309" s="112" t="n">
        <f aca="false">ROUND($K309+(0.15*$K309+62.5)*(L$13-7),2)</f>
        <v>633.98</v>
      </c>
      <c r="M309" s="112" t="n">
        <f aca="false">ROUND($K309+(0.15*$K309+62.5)*(M$13-7),2)</f>
        <v>771.02</v>
      </c>
      <c r="N309" s="112" t="n">
        <f aca="false">ROUND($K309+(0.15*$K309+62.5)*(N$13-7),2)</f>
        <v>908.06</v>
      </c>
    </row>
    <row r="310" customFormat="false" ht="12" hidden="false" customHeight="false" outlineLevel="0" collapsed="false">
      <c r="A310" s="38" t="n">
        <f aca="false">+C309+0.01</f>
        <v>54261.43</v>
      </c>
      <c r="B310" s="32" t="s">
        <v>8</v>
      </c>
      <c r="C310" s="33" t="n">
        <v>54366.38</v>
      </c>
      <c r="D310" s="109"/>
      <c r="E310" s="34"/>
      <c r="F310" s="34"/>
      <c r="G310" s="111" t="n">
        <v>42.47</v>
      </c>
      <c r="H310" s="111" t="n">
        <v>114.02</v>
      </c>
      <c r="I310" s="111" t="n">
        <v>225.64</v>
      </c>
      <c r="J310" s="111" t="n">
        <v>355.43</v>
      </c>
      <c r="K310" s="111" t="n">
        <v>495.5</v>
      </c>
      <c r="L310" s="112" t="n">
        <f aca="false">ROUND($K310+(0.15*$K310+62.5)*(L$13-7),2)</f>
        <v>632.33</v>
      </c>
      <c r="M310" s="112" t="n">
        <f aca="false">ROUND($K310+(0.15*$K310+62.5)*(M$13-7),2)</f>
        <v>769.15</v>
      </c>
      <c r="N310" s="112" t="n">
        <f aca="false">ROUND($K310+(0.15*$K310+62.5)*(N$13-7),2)</f>
        <v>905.98</v>
      </c>
    </row>
    <row r="311" customFormat="false" ht="12" hidden="false" customHeight="false" outlineLevel="0" collapsed="false">
      <c r="A311" s="38" t="n">
        <f aca="false">+C310+0.01</f>
        <v>54366.39</v>
      </c>
      <c r="B311" s="32" t="s">
        <v>8</v>
      </c>
      <c r="C311" s="33" t="n">
        <v>54471.33</v>
      </c>
      <c r="D311" s="109"/>
      <c r="E311" s="34"/>
      <c r="F311" s="34"/>
      <c r="G311" s="111" t="n">
        <v>42.04</v>
      </c>
      <c r="H311" s="111" t="n">
        <v>113.3</v>
      </c>
      <c r="I311" s="111" t="n">
        <v>224.81</v>
      </c>
      <c r="J311" s="111" t="n">
        <v>354.23</v>
      </c>
      <c r="K311" s="111" t="n">
        <v>494.07</v>
      </c>
      <c r="L311" s="112" t="n">
        <f aca="false">ROUND($K311+(0.15*$K311+62.5)*(L$13-7),2)</f>
        <v>630.68</v>
      </c>
      <c r="M311" s="112" t="n">
        <f aca="false">ROUND($K311+(0.15*$K311+62.5)*(M$13-7),2)</f>
        <v>767.29</v>
      </c>
      <c r="N311" s="112" t="n">
        <f aca="false">ROUND($K311+(0.15*$K311+62.5)*(N$13-7),2)</f>
        <v>903.9</v>
      </c>
    </row>
    <row r="312" customFormat="false" ht="12" hidden="false" customHeight="false" outlineLevel="0" collapsed="false">
      <c r="A312" s="38" t="n">
        <f aca="false">+C311+0.01</f>
        <v>54471.34</v>
      </c>
      <c r="B312" s="32" t="s">
        <v>8</v>
      </c>
      <c r="C312" s="33" t="n">
        <v>54576.29</v>
      </c>
      <c r="D312" s="109"/>
      <c r="E312" s="34"/>
      <c r="F312" s="34"/>
      <c r="G312" s="111" t="n">
        <v>41.61</v>
      </c>
      <c r="H312" s="111" t="n">
        <v>112.58</v>
      </c>
      <c r="I312" s="111" t="n">
        <v>223.99</v>
      </c>
      <c r="J312" s="111" t="n">
        <v>353.03</v>
      </c>
      <c r="K312" s="111" t="n">
        <v>492.63</v>
      </c>
      <c r="L312" s="112" t="n">
        <f aca="false">ROUND($K312+(0.15*$K312+62.5)*(L$13-7),2)</f>
        <v>629.02</v>
      </c>
      <c r="M312" s="112" t="n">
        <f aca="false">ROUND($K312+(0.15*$K312+62.5)*(M$13-7),2)</f>
        <v>765.42</v>
      </c>
      <c r="N312" s="112" t="n">
        <f aca="false">ROUND($K312+(0.15*$K312+62.5)*(N$13-7),2)</f>
        <v>901.81</v>
      </c>
    </row>
    <row r="313" customFormat="false" ht="12" hidden="false" customHeight="false" outlineLevel="0" collapsed="false">
      <c r="A313" s="38" t="n">
        <f aca="false">+C312+0.01</f>
        <v>54576.3</v>
      </c>
      <c r="B313" s="32" t="s">
        <v>8</v>
      </c>
      <c r="C313" s="33" t="n">
        <v>54681.24</v>
      </c>
      <c r="D313" s="109"/>
      <c r="E313" s="34"/>
      <c r="F313" s="34"/>
      <c r="G313" s="111" t="n">
        <v>41.19</v>
      </c>
      <c r="H313" s="111" t="n">
        <v>111.86</v>
      </c>
      <c r="I313" s="111" t="n">
        <v>223.16</v>
      </c>
      <c r="J313" s="111" t="n">
        <v>351.83</v>
      </c>
      <c r="K313" s="111" t="n">
        <v>491.2</v>
      </c>
      <c r="L313" s="112" t="n">
        <f aca="false">ROUND($K313+(0.15*$K313+62.5)*(L$13-7),2)</f>
        <v>627.38</v>
      </c>
      <c r="M313" s="112" t="n">
        <f aca="false">ROUND($K313+(0.15*$K313+62.5)*(M$13-7),2)</f>
        <v>763.56</v>
      </c>
      <c r="N313" s="112" t="n">
        <f aca="false">ROUND($K313+(0.15*$K313+62.5)*(N$13-7),2)</f>
        <v>899.74</v>
      </c>
    </row>
    <row r="314" customFormat="false" ht="12" hidden="false" customHeight="false" outlineLevel="0" collapsed="false">
      <c r="A314" s="38" t="n">
        <f aca="false">+C313+0.01</f>
        <v>54681.25</v>
      </c>
      <c r="B314" s="32" t="s">
        <v>8</v>
      </c>
      <c r="C314" s="33" t="n">
        <v>54786.2</v>
      </c>
      <c r="D314" s="109"/>
      <c r="E314" s="34"/>
      <c r="F314" s="34"/>
      <c r="G314" s="111" t="n">
        <v>40.76</v>
      </c>
      <c r="H314" s="111" t="n">
        <v>111.14</v>
      </c>
      <c r="I314" s="111" t="n">
        <v>222.33</v>
      </c>
      <c r="J314" s="111" t="n">
        <v>350.64</v>
      </c>
      <c r="K314" s="111" t="n">
        <v>489.76</v>
      </c>
      <c r="L314" s="112" t="n">
        <f aca="false">ROUND($K314+(0.15*$K314+62.5)*(L$13-7),2)</f>
        <v>625.72</v>
      </c>
      <c r="M314" s="112" t="n">
        <f aca="false">ROUND($K314+(0.15*$K314+62.5)*(M$13-7),2)</f>
        <v>761.69</v>
      </c>
      <c r="N314" s="112" t="n">
        <f aca="false">ROUND($K314+(0.15*$K314+62.5)*(N$13-7),2)</f>
        <v>897.65</v>
      </c>
    </row>
    <row r="315" customFormat="false" ht="12" hidden="false" customHeight="false" outlineLevel="0" collapsed="false">
      <c r="A315" s="38" t="n">
        <f aca="false">+C314+0.01</f>
        <v>54786.21</v>
      </c>
      <c r="B315" s="32" t="s">
        <v>8</v>
      </c>
      <c r="C315" s="33" t="n">
        <v>54891.15</v>
      </c>
      <c r="D315" s="109"/>
      <c r="E315" s="34"/>
      <c r="F315" s="34"/>
      <c r="G315" s="111" t="n">
        <v>40.33</v>
      </c>
      <c r="H315" s="111" t="n">
        <v>110.42</v>
      </c>
      <c r="I315" s="111" t="n">
        <v>221.5</v>
      </c>
      <c r="J315" s="111" t="n">
        <v>349.44</v>
      </c>
      <c r="K315" s="111" t="n">
        <v>488.33</v>
      </c>
      <c r="L315" s="112" t="n">
        <f aca="false">ROUND($K315+(0.15*$K315+62.5)*(L$13-7),2)</f>
        <v>624.08</v>
      </c>
      <c r="M315" s="112" t="n">
        <f aca="false">ROUND($K315+(0.15*$K315+62.5)*(M$13-7),2)</f>
        <v>759.83</v>
      </c>
      <c r="N315" s="112" t="n">
        <f aca="false">ROUND($K315+(0.15*$K315+62.5)*(N$13-7),2)</f>
        <v>895.58</v>
      </c>
    </row>
    <row r="316" customFormat="false" ht="12" hidden="false" customHeight="false" outlineLevel="0" collapsed="false">
      <c r="A316" s="38" t="n">
        <f aca="false">+C315+0.01</f>
        <v>54891.16</v>
      </c>
      <c r="B316" s="32" t="s">
        <v>8</v>
      </c>
      <c r="C316" s="33" t="n">
        <v>54996.11</v>
      </c>
      <c r="D316" s="109"/>
      <c r="E316" s="34"/>
      <c r="F316" s="34"/>
      <c r="G316" s="111" t="n">
        <v>39.91</v>
      </c>
      <c r="H316" s="111" t="n">
        <v>109.7</v>
      </c>
      <c r="I316" s="111" t="n">
        <v>220.67</v>
      </c>
      <c r="J316" s="111" t="n">
        <v>348.24</v>
      </c>
      <c r="K316" s="111" t="n">
        <v>486.89</v>
      </c>
      <c r="L316" s="112" t="n">
        <f aca="false">ROUND($K316+(0.15*$K316+62.5)*(L$13-7),2)</f>
        <v>622.42</v>
      </c>
      <c r="M316" s="112" t="n">
        <f aca="false">ROUND($K316+(0.15*$K316+62.5)*(M$13-7),2)</f>
        <v>757.96</v>
      </c>
      <c r="N316" s="112" t="n">
        <f aca="false">ROUND($K316+(0.15*$K316+62.5)*(N$13-7),2)</f>
        <v>893.49</v>
      </c>
    </row>
    <row r="317" customFormat="false" ht="12" hidden="false" customHeight="false" outlineLevel="0" collapsed="false">
      <c r="A317" s="38" t="n">
        <f aca="false">+C316+0.01</f>
        <v>54996.12</v>
      </c>
      <c r="B317" s="32" t="s">
        <v>8</v>
      </c>
      <c r="C317" s="33" t="n">
        <v>55101.06</v>
      </c>
      <c r="D317" s="109"/>
      <c r="E317" s="34"/>
      <c r="F317" s="34"/>
      <c r="G317" s="111" t="n">
        <v>39.48</v>
      </c>
      <c r="H317" s="111" t="n">
        <v>108.98</v>
      </c>
      <c r="I317" s="111" t="n">
        <v>219.84</v>
      </c>
      <c r="J317" s="111" t="n">
        <v>347.04</v>
      </c>
      <c r="K317" s="111" t="n">
        <v>485.46</v>
      </c>
      <c r="L317" s="112" t="n">
        <f aca="false">ROUND($K317+(0.15*$K317+62.5)*(L$13-7),2)</f>
        <v>620.78</v>
      </c>
      <c r="M317" s="112" t="n">
        <f aca="false">ROUND($K317+(0.15*$K317+62.5)*(M$13-7),2)</f>
        <v>756.1</v>
      </c>
      <c r="N317" s="112" t="n">
        <f aca="false">ROUND($K317+(0.15*$K317+62.5)*(N$13-7),2)</f>
        <v>891.42</v>
      </c>
    </row>
    <row r="318" customFormat="false" ht="12" hidden="false" customHeight="false" outlineLevel="0" collapsed="false">
      <c r="A318" s="38" t="n">
        <f aca="false">+C317+0.01</f>
        <v>55101.07</v>
      </c>
      <c r="B318" s="32" t="s">
        <v>8</v>
      </c>
      <c r="C318" s="33" t="n">
        <v>55206.01</v>
      </c>
      <c r="D318" s="109"/>
      <c r="E318" s="34"/>
      <c r="F318" s="34"/>
      <c r="G318" s="111" t="n">
        <v>39.05</v>
      </c>
      <c r="H318" s="111" t="n">
        <v>108.25</v>
      </c>
      <c r="I318" s="111" t="n">
        <v>219.02</v>
      </c>
      <c r="J318" s="111" t="n">
        <v>345.84</v>
      </c>
      <c r="K318" s="111" t="n">
        <v>484.02</v>
      </c>
      <c r="L318" s="112" t="n">
        <f aca="false">ROUND($K318+(0.15*$K318+62.5)*(L$13-7),2)</f>
        <v>619.12</v>
      </c>
      <c r="M318" s="112" t="n">
        <f aca="false">ROUND($K318+(0.15*$K318+62.5)*(M$13-7),2)</f>
        <v>754.23</v>
      </c>
      <c r="N318" s="112" t="n">
        <f aca="false">ROUND($K318+(0.15*$K318+62.5)*(N$13-7),2)</f>
        <v>889.33</v>
      </c>
    </row>
    <row r="319" customFormat="false" ht="12" hidden="false" customHeight="false" outlineLevel="0" collapsed="false">
      <c r="A319" s="38" t="n">
        <f aca="false">+C318+0.01</f>
        <v>55206.02</v>
      </c>
      <c r="B319" s="32" t="s">
        <v>8</v>
      </c>
      <c r="C319" s="33" t="n">
        <v>55310.97</v>
      </c>
      <c r="D319" s="109"/>
      <c r="E319" s="34"/>
      <c r="F319" s="34"/>
      <c r="G319" s="111" t="n">
        <v>38.63</v>
      </c>
      <c r="H319" s="111" t="n">
        <v>107.53</v>
      </c>
      <c r="I319" s="111" t="n">
        <v>218.19</v>
      </c>
      <c r="J319" s="111" t="n">
        <v>344.64</v>
      </c>
      <c r="K319" s="111" t="n">
        <v>482.59</v>
      </c>
      <c r="L319" s="112" t="n">
        <f aca="false">ROUND($K319+(0.15*$K319+62.5)*(L$13-7),2)</f>
        <v>617.48</v>
      </c>
      <c r="M319" s="112" t="n">
        <f aca="false">ROUND($K319+(0.15*$K319+62.5)*(M$13-7),2)</f>
        <v>752.37</v>
      </c>
      <c r="N319" s="112" t="n">
        <f aca="false">ROUND($K319+(0.15*$K319+62.5)*(N$13-7),2)</f>
        <v>887.26</v>
      </c>
    </row>
    <row r="320" customFormat="false" ht="12" hidden="false" customHeight="false" outlineLevel="0" collapsed="false">
      <c r="A320" s="38" t="n">
        <f aca="false">+C319+0.01</f>
        <v>55310.98</v>
      </c>
      <c r="B320" s="32" t="s">
        <v>8</v>
      </c>
      <c r="C320" s="33" t="n">
        <v>55415.92</v>
      </c>
      <c r="D320" s="109"/>
      <c r="E320" s="34"/>
      <c r="F320" s="34"/>
      <c r="G320" s="111" t="n">
        <v>38.2</v>
      </c>
      <c r="H320" s="111" t="n">
        <v>106.81</v>
      </c>
      <c r="I320" s="111" t="n">
        <v>217.36</v>
      </c>
      <c r="J320" s="111" t="n">
        <v>343.44</v>
      </c>
      <c r="K320" s="111" t="n">
        <v>481.15</v>
      </c>
      <c r="L320" s="112" t="n">
        <f aca="false">ROUND($K320+(0.15*$K320+62.5)*(L$13-7),2)</f>
        <v>615.82</v>
      </c>
      <c r="M320" s="112" t="n">
        <f aca="false">ROUND($K320+(0.15*$K320+62.5)*(M$13-7),2)</f>
        <v>750.5</v>
      </c>
      <c r="N320" s="112" t="n">
        <f aca="false">ROUND($K320+(0.15*$K320+62.5)*(N$13-7),2)</f>
        <v>885.17</v>
      </c>
    </row>
    <row r="321" customFormat="false" ht="12" hidden="false" customHeight="false" outlineLevel="0" collapsed="false">
      <c r="A321" s="38" t="n">
        <f aca="false">+C320+0.01</f>
        <v>55415.93</v>
      </c>
      <c r="B321" s="32" t="s">
        <v>8</v>
      </c>
      <c r="C321" s="33" t="n">
        <v>55520.88</v>
      </c>
      <c r="D321" s="109"/>
      <c r="E321" s="34"/>
      <c r="F321" s="34"/>
      <c r="G321" s="111" t="n">
        <v>37.77</v>
      </c>
      <c r="H321" s="111" t="n">
        <v>106.09</v>
      </c>
      <c r="I321" s="111" t="n">
        <v>216.53</v>
      </c>
      <c r="J321" s="111" t="n">
        <v>342.24</v>
      </c>
      <c r="K321" s="111" t="n">
        <v>479.72</v>
      </c>
      <c r="L321" s="112" t="n">
        <f aca="false">ROUND($K321+(0.15*$K321+62.5)*(L$13-7),2)</f>
        <v>614.18</v>
      </c>
      <c r="M321" s="112" t="n">
        <f aca="false">ROUND($K321+(0.15*$K321+62.5)*(M$13-7),2)</f>
        <v>748.64</v>
      </c>
      <c r="N321" s="112" t="n">
        <f aca="false">ROUND($K321+(0.15*$K321+62.5)*(N$13-7),2)</f>
        <v>883.09</v>
      </c>
    </row>
    <row r="322" customFormat="false" ht="12" hidden="false" customHeight="false" outlineLevel="0" collapsed="false">
      <c r="A322" s="38" t="n">
        <f aca="false">+C321+0.01</f>
        <v>55520.89</v>
      </c>
      <c r="B322" s="32" t="s">
        <v>8</v>
      </c>
      <c r="C322" s="33" t="n">
        <v>55625.83</v>
      </c>
      <c r="D322" s="109"/>
      <c r="E322" s="34"/>
      <c r="F322" s="34"/>
      <c r="G322" s="111" t="n">
        <v>37.35</v>
      </c>
      <c r="H322" s="111" t="n">
        <v>105.37</v>
      </c>
      <c r="I322" s="111" t="n">
        <v>215.7</v>
      </c>
      <c r="J322" s="111" t="n">
        <v>341.04</v>
      </c>
      <c r="K322" s="111" t="n">
        <v>478.28</v>
      </c>
      <c r="L322" s="112" t="n">
        <f aca="false">ROUND($K322+(0.15*$K322+62.5)*(L$13-7),2)</f>
        <v>612.52</v>
      </c>
      <c r="M322" s="112" t="n">
        <f aca="false">ROUND($K322+(0.15*$K322+62.5)*(M$13-7),2)</f>
        <v>746.76</v>
      </c>
      <c r="N322" s="112" t="n">
        <f aca="false">ROUND($K322+(0.15*$K322+62.5)*(N$13-7),2)</f>
        <v>881.01</v>
      </c>
    </row>
    <row r="323" customFormat="false" ht="12" hidden="false" customHeight="false" outlineLevel="0" collapsed="false">
      <c r="A323" s="38" t="n">
        <f aca="false">+C322+0.01</f>
        <v>55625.84</v>
      </c>
      <c r="B323" s="32" t="s">
        <v>8</v>
      </c>
      <c r="C323" s="33" t="n">
        <v>55730.79</v>
      </c>
      <c r="D323" s="109"/>
      <c r="E323" s="34"/>
      <c r="F323" s="34"/>
      <c r="G323" s="111" t="n">
        <v>36.92</v>
      </c>
      <c r="H323" s="111" t="n">
        <v>104.65</v>
      </c>
      <c r="I323" s="111" t="n">
        <v>214.87</v>
      </c>
      <c r="J323" s="111" t="n">
        <v>339.84</v>
      </c>
      <c r="K323" s="111" t="n">
        <v>476.85</v>
      </c>
      <c r="L323" s="112" t="n">
        <f aca="false">ROUND($K323+(0.15*$K323+62.5)*(L$13-7),2)</f>
        <v>610.88</v>
      </c>
      <c r="M323" s="112" t="n">
        <f aca="false">ROUND($K323+(0.15*$K323+62.5)*(M$13-7),2)</f>
        <v>744.91</v>
      </c>
      <c r="N323" s="112" t="n">
        <f aca="false">ROUND($K323+(0.15*$K323+62.5)*(N$13-7),2)</f>
        <v>878.93</v>
      </c>
    </row>
    <row r="324" customFormat="false" ht="12" hidden="false" customHeight="false" outlineLevel="0" collapsed="false">
      <c r="A324" s="38" t="n">
        <f aca="false">+C323+0.01</f>
        <v>55730.8</v>
      </c>
      <c r="B324" s="32" t="s">
        <v>8</v>
      </c>
      <c r="C324" s="33" t="n">
        <v>55835.74</v>
      </c>
      <c r="D324" s="109"/>
      <c r="E324" s="34"/>
      <c r="F324" s="34"/>
      <c r="G324" s="111" t="n">
        <v>36.49</v>
      </c>
      <c r="H324" s="111" t="n">
        <v>103.93</v>
      </c>
      <c r="I324" s="111" t="n">
        <v>214.05</v>
      </c>
      <c r="J324" s="111" t="n">
        <v>338.64</v>
      </c>
      <c r="K324" s="111" t="n">
        <v>475.41</v>
      </c>
      <c r="L324" s="112" t="n">
        <f aca="false">ROUND($K324+(0.15*$K324+62.5)*(L$13-7),2)</f>
        <v>609.22</v>
      </c>
      <c r="M324" s="112" t="n">
        <f aca="false">ROUND($K324+(0.15*$K324+62.5)*(M$13-7),2)</f>
        <v>743.03</v>
      </c>
      <c r="N324" s="112" t="n">
        <f aca="false">ROUND($K324+(0.15*$K324+62.5)*(N$13-7),2)</f>
        <v>876.84</v>
      </c>
    </row>
    <row r="325" customFormat="false" ht="12" hidden="false" customHeight="false" outlineLevel="0" collapsed="false">
      <c r="A325" s="38" t="n">
        <f aca="false">+C324+0.01</f>
        <v>55835.75</v>
      </c>
      <c r="B325" s="32" t="s">
        <v>8</v>
      </c>
      <c r="C325" s="33" t="n">
        <v>55940.7</v>
      </c>
      <c r="D325" s="109"/>
      <c r="E325" s="34"/>
      <c r="F325" s="34"/>
      <c r="G325" s="111" t="n">
        <v>36.07</v>
      </c>
      <c r="H325" s="111" t="n">
        <v>103.21</v>
      </c>
      <c r="I325" s="111" t="n">
        <v>213.22</v>
      </c>
      <c r="J325" s="111" t="n">
        <v>337.44</v>
      </c>
      <c r="K325" s="111" t="n">
        <v>473.98</v>
      </c>
      <c r="L325" s="112" t="n">
        <f aca="false">ROUND($K325+(0.15*$K325+62.5)*(L$13-7),2)</f>
        <v>607.58</v>
      </c>
      <c r="M325" s="112" t="n">
        <f aca="false">ROUND($K325+(0.15*$K325+62.5)*(M$13-7),2)</f>
        <v>741.17</v>
      </c>
      <c r="N325" s="112" t="n">
        <f aca="false">ROUND($K325+(0.15*$K325+62.5)*(N$13-7),2)</f>
        <v>874.77</v>
      </c>
    </row>
    <row r="326" customFormat="false" ht="12" hidden="false" customHeight="false" outlineLevel="0" collapsed="false">
      <c r="A326" s="38" t="n">
        <f aca="false">+C325+0.01</f>
        <v>55940.71</v>
      </c>
      <c r="B326" s="32" t="s">
        <v>8</v>
      </c>
      <c r="C326" s="33" t="n">
        <v>56045.65</v>
      </c>
      <c r="D326" s="109"/>
      <c r="E326" s="34"/>
      <c r="F326" s="34"/>
      <c r="G326" s="111" t="n">
        <v>35.64</v>
      </c>
      <c r="H326" s="111" t="n">
        <v>102.49</v>
      </c>
      <c r="I326" s="111" t="n">
        <v>212.39</v>
      </c>
      <c r="J326" s="111" t="n">
        <v>336.25</v>
      </c>
      <c r="K326" s="111" t="n">
        <v>472.54</v>
      </c>
      <c r="L326" s="112" t="n">
        <f aca="false">ROUND($K326+(0.15*$K326+62.5)*(L$13-7),2)</f>
        <v>605.92</v>
      </c>
      <c r="M326" s="112" t="n">
        <f aca="false">ROUND($K326+(0.15*$K326+62.5)*(M$13-7),2)</f>
        <v>739.3</v>
      </c>
      <c r="N326" s="112" t="n">
        <f aca="false">ROUND($K326+(0.15*$K326+62.5)*(N$13-7),2)</f>
        <v>872.68</v>
      </c>
    </row>
    <row r="327" customFormat="false" ht="12" hidden="false" customHeight="false" outlineLevel="0" collapsed="false">
      <c r="A327" s="38" t="n">
        <f aca="false">+C326+0.01</f>
        <v>56045.66</v>
      </c>
      <c r="B327" s="32" t="s">
        <v>8</v>
      </c>
      <c r="C327" s="33" t="n">
        <v>56150.6</v>
      </c>
      <c r="D327" s="109"/>
      <c r="E327" s="34"/>
      <c r="F327" s="34"/>
      <c r="G327" s="111" t="n">
        <v>35.21</v>
      </c>
      <c r="H327" s="111" t="n">
        <v>101.77</v>
      </c>
      <c r="I327" s="111" t="n">
        <v>211.56</v>
      </c>
      <c r="J327" s="111" t="n">
        <v>335.05</v>
      </c>
      <c r="K327" s="111" t="n">
        <v>471.11</v>
      </c>
      <c r="L327" s="112" t="n">
        <f aca="false">ROUND($K327+(0.15*$K327+62.5)*(L$13-7),2)</f>
        <v>604.28</v>
      </c>
      <c r="M327" s="112" t="n">
        <f aca="false">ROUND($K327+(0.15*$K327+62.5)*(M$13-7),2)</f>
        <v>737.44</v>
      </c>
      <c r="N327" s="112" t="n">
        <f aca="false">ROUND($K327+(0.15*$K327+62.5)*(N$13-7),2)</f>
        <v>870.61</v>
      </c>
    </row>
    <row r="328" customFormat="false" ht="12" hidden="false" customHeight="false" outlineLevel="0" collapsed="false">
      <c r="A328" s="38" t="n">
        <f aca="false">+C327+0.01</f>
        <v>56150.61</v>
      </c>
      <c r="B328" s="32" t="s">
        <v>8</v>
      </c>
      <c r="C328" s="33" t="n">
        <v>56255.56</v>
      </c>
      <c r="D328" s="109"/>
      <c r="E328" s="34"/>
      <c r="F328" s="34"/>
      <c r="G328" s="111" t="n">
        <v>34.79</v>
      </c>
      <c r="H328" s="111" t="n">
        <v>101.05</v>
      </c>
      <c r="I328" s="111" t="n">
        <v>210.73</v>
      </c>
      <c r="J328" s="111" t="n">
        <v>333.85</v>
      </c>
      <c r="K328" s="111" t="n">
        <v>469.67</v>
      </c>
      <c r="L328" s="112" t="n">
        <f aca="false">ROUND($K328+(0.15*$K328+62.5)*(L$13-7),2)</f>
        <v>602.62</v>
      </c>
      <c r="M328" s="112" t="n">
        <f aca="false">ROUND($K328+(0.15*$K328+62.5)*(M$13-7),2)</f>
        <v>735.57</v>
      </c>
      <c r="N328" s="112" t="n">
        <f aca="false">ROUND($K328+(0.15*$K328+62.5)*(N$13-7),2)</f>
        <v>868.52</v>
      </c>
    </row>
    <row r="329" customFormat="false" ht="12" hidden="false" customHeight="false" outlineLevel="0" collapsed="false">
      <c r="A329" s="38" t="n">
        <f aca="false">+C328+0.01</f>
        <v>56255.57</v>
      </c>
      <c r="B329" s="32" t="s">
        <v>8</v>
      </c>
      <c r="C329" s="33" t="n">
        <v>56360.51</v>
      </c>
      <c r="D329" s="109"/>
      <c r="E329" s="34"/>
      <c r="F329" s="34"/>
      <c r="G329" s="111" t="n">
        <v>34.36</v>
      </c>
      <c r="H329" s="111" t="n">
        <v>100.33</v>
      </c>
      <c r="I329" s="111" t="n">
        <v>209.9</v>
      </c>
      <c r="J329" s="111" t="n">
        <v>332.65</v>
      </c>
      <c r="K329" s="111" t="n">
        <v>468.24</v>
      </c>
      <c r="L329" s="112" t="n">
        <f aca="false">ROUND($K329+(0.15*$K329+62.5)*(L$13-7),2)</f>
        <v>600.98</v>
      </c>
      <c r="M329" s="112" t="n">
        <f aca="false">ROUND($K329+(0.15*$K329+62.5)*(M$13-7),2)</f>
        <v>733.71</v>
      </c>
      <c r="N329" s="112" t="n">
        <f aca="false">ROUND($K329+(0.15*$K329+62.5)*(N$13-7),2)</f>
        <v>866.45</v>
      </c>
    </row>
    <row r="330" customFormat="false" ht="12" hidden="false" customHeight="false" outlineLevel="0" collapsed="false">
      <c r="A330" s="38" t="n">
        <f aca="false">+C329+0.01</f>
        <v>56360.52</v>
      </c>
      <c r="B330" s="32" t="s">
        <v>8</v>
      </c>
      <c r="C330" s="33" t="n">
        <v>56465.47</v>
      </c>
      <c r="D330" s="109"/>
      <c r="E330" s="34"/>
      <c r="F330" s="34"/>
      <c r="G330" s="111" t="n">
        <v>33.93</v>
      </c>
      <c r="H330" s="111" t="n">
        <v>99.6</v>
      </c>
      <c r="I330" s="111" t="n">
        <v>209.08</v>
      </c>
      <c r="J330" s="111" t="n">
        <v>331.45</v>
      </c>
      <c r="K330" s="111" t="n">
        <v>466.8</v>
      </c>
      <c r="L330" s="112" t="n">
        <f aca="false">ROUND($K330+(0.15*$K330+62.5)*(L$13-7),2)</f>
        <v>599.32</v>
      </c>
      <c r="M330" s="112" t="n">
        <f aca="false">ROUND($K330+(0.15*$K330+62.5)*(M$13-7),2)</f>
        <v>731.84</v>
      </c>
      <c r="N330" s="112" t="n">
        <f aca="false">ROUND($K330+(0.15*$K330+62.5)*(N$13-7),2)</f>
        <v>864.36</v>
      </c>
    </row>
    <row r="331" customFormat="false" ht="12" hidden="false" customHeight="false" outlineLevel="0" collapsed="false">
      <c r="A331" s="38" t="n">
        <f aca="false">+C330+0.01</f>
        <v>56465.48</v>
      </c>
      <c r="B331" s="32" t="s">
        <v>8</v>
      </c>
      <c r="C331" s="33" t="n">
        <v>56570.42</v>
      </c>
      <c r="D331" s="109"/>
      <c r="E331" s="34"/>
      <c r="F331" s="34"/>
      <c r="G331" s="111" t="n">
        <v>33.51</v>
      </c>
      <c r="H331" s="111" t="n">
        <v>98.88</v>
      </c>
      <c r="I331" s="111" t="n">
        <v>208.25</v>
      </c>
      <c r="J331" s="111" t="n">
        <v>330.25</v>
      </c>
      <c r="K331" s="111" t="n">
        <v>465.37</v>
      </c>
      <c r="L331" s="112" t="n">
        <f aca="false">ROUND($K331+(0.15*$K331+62.5)*(L$13-7),2)</f>
        <v>597.68</v>
      </c>
      <c r="M331" s="112" t="n">
        <f aca="false">ROUND($K331+(0.15*$K331+62.5)*(M$13-7),2)</f>
        <v>729.98</v>
      </c>
      <c r="N331" s="112" t="n">
        <f aca="false">ROUND($K331+(0.15*$K331+62.5)*(N$13-7),2)</f>
        <v>862.29</v>
      </c>
    </row>
    <row r="332" customFormat="false" ht="12" hidden="false" customHeight="false" outlineLevel="0" collapsed="false">
      <c r="A332" s="38" t="n">
        <f aca="false">+C331+0.01</f>
        <v>56570.43</v>
      </c>
      <c r="B332" s="32" t="s">
        <v>8</v>
      </c>
      <c r="C332" s="33" t="n">
        <v>56675.38</v>
      </c>
      <c r="D332" s="109"/>
      <c r="E332" s="34"/>
      <c r="F332" s="34"/>
      <c r="G332" s="111" t="n">
        <v>33.08</v>
      </c>
      <c r="H332" s="111" t="n">
        <v>98.16</v>
      </c>
      <c r="I332" s="111" t="n">
        <v>207.42</v>
      </c>
      <c r="J332" s="111" t="n">
        <v>329.05</v>
      </c>
      <c r="K332" s="111" t="n">
        <v>463.93</v>
      </c>
      <c r="L332" s="112" t="n">
        <f aca="false">ROUND($K332+(0.15*$K332+62.5)*(L$13-7),2)</f>
        <v>596.02</v>
      </c>
      <c r="M332" s="112" t="n">
        <f aca="false">ROUND($K332+(0.15*$K332+62.5)*(M$13-7),2)</f>
        <v>728.11</v>
      </c>
      <c r="N332" s="112" t="n">
        <f aca="false">ROUND($K332+(0.15*$K332+62.5)*(N$13-7),2)</f>
        <v>860.2</v>
      </c>
    </row>
    <row r="333" customFormat="false" ht="12" hidden="false" customHeight="false" outlineLevel="0" collapsed="false">
      <c r="A333" s="38" t="n">
        <f aca="false">+C332+0.01</f>
        <v>56675.39</v>
      </c>
      <c r="B333" s="32" t="s">
        <v>8</v>
      </c>
      <c r="C333" s="33" t="n">
        <v>56780.33</v>
      </c>
      <c r="D333" s="109"/>
      <c r="E333" s="34"/>
      <c r="F333" s="34"/>
      <c r="G333" s="111" t="n">
        <v>32.65</v>
      </c>
      <c r="H333" s="111" t="n">
        <v>97.44</v>
      </c>
      <c r="I333" s="111" t="n">
        <v>206.59</v>
      </c>
      <c r="J333" s="111" t="n">
        <v>327.85</v>
      </c>
      <c r="K333" s="111" t="n">
        <v>462.5</v>
      </c>
      <c r="L333" s="112" t="n">
        <f aca="false">ROUND($K333+(0.15*$K333+62.5)*(L$13-7),2)</f>
        <v>594.38</v>
      </c>
      <c r="M333" s="112" t="n">
        <f aca="false">ROUND($K333+(0.15*$K333+62.5)*(M$13-7),2)</f>
        <v>726.25</v>
      </c>
      <c r="N333" s="112" t="n">
        <f aca="false">ROUND($K333+(0.15*$K333+62.5)*(N$13-7),2)</f>
        <v>858.13</v>
      </c>
    </row>
    <row r="334" customFormat="false" ht="12" hidden="false" customHeight="false" outlineLevel="0" collapsed="false">
      <c r="A334" s="38" t="n">
        <f aca="false">+C333+0.01</f>
        <v>56780.34</v>
      </c>
      <c r="B334" s="32" t="s">
        <v>8</v>
      </c>
      <c r="C334" s="33" t="n">
        <v>56885.28</v>
      </c>
      <c r="D334" s="109"/>
      <c r="E334" s="34"/>
      <c r="F334" s="34"/>
      <c r="G334" s="111" t="n">
        <v>32.23</v>
      </c>
      <c r="H334" s="111" t="n">
        <v>96.72</v>
      </c>
      <c r="I334" s="111" t="n">
        <v>205.76</v>
      </c>
      <c r="J334" s="111" t="n">
        <v>326.65</v>
      </c>
      <c r="K334" s="111" t="n">
        <v>461.06</v>
      </c>
      <c r="L334" s="112" t="n">
        <f aca="false">ROUND($K334+(0.15*$K334+62.5)*(L$13-7),2)</f>
        <v>592.72</v>
      </c>
      <c r="M334" s="112" t="n">
        <f aca="false">ROUND($K334+(0.15*$K334+62.5)*(M$13-7),2)</f>
        <v>724.38</v>
      </c>
      <c r="N334" s="112" t="n">
        <f aca="false">ROUND($K334+(0.15*$K334+62.5)*(N$13-7),2)</f>
        <v>856.04</v>
      </c>
    </row>
    <row r="335" customFormat="false" ht="12" hidden="false" customHeight="false" outlineLevel="0" collapsed="false">
      <c r="A335" s="38" t="n">
        <f aca="false">+C334+0.01</f>
        <v>56885.29</v>
      </c>
      <c r="B335" s="32" t="s">
        <v>8</v>
      </c>
      <c r="C335" s="33" t="n">
        <v>56990.24</v>
      </c>
      <c r="D335" s="109"/>
      <c r="E335" s="34"/>
      <c r="F335" s="34"/>
      <c r="G335" s="111" t="n">
        <v>31.8</v>
      </c>
      <c r="H335" s="111" t="n">
        <v>96</v>
      </c>
      <c r="I335" s="111" t="n">
        <v>204.93</v>
      </c>
      <c r="J335" s="111" t="n">
        <v>325.45</v>
      </c>
      <c r="K335" s="111" t="n">
        <v>459.63</v>
      </c>
      <c r="L335" s="112" t="n">
        <f aca="false">ROUND($K335+(0.15*$K335+62.5)*(L$13-7),2)</f>
        <v>591.07</v>
      </c>
      <c r="M335" s="112" t="n">
        <f aca="false">ROUND($K335+(0.15*$K335+62.5)*(M$13-7),2)</f>
        <v>722.52</v>
      </c>
      <c r="N335" s="112" t="n">
        <f aca="false">ROUND($K335+(0.15*$K335+62.5)*(N$13-7),2)</f>
        <v>853.96</v>
      </c>
    </row>
    <row r="336" customFormat="false" ht="12" hidden="false" customHeight="false" outlineLevel="0" collapsed="false">
      <c r="A336" s="38" t="n">
        <f aca="false">+C335+0.01</f>
        <v>56990.25</v>
      </c>
      <c r="B336" s="32" t="s">
        <v>8</v>
      </c>
      <c r="C336" s="33" t="n">
        <v>57095.19</v>
      </c>
      <c r="D336" s="109"/>
      <c r="E336" s="34"/>
      <c r="F336" s="34"/>
      <c r="G336" s="111" t="n">
        <v>31.37</v>
      </c>
      <c r="H336" s="111" t="n">
        <v>95.28</v>
      </c>
      <c r="I336" s="111" t="n">
        <v>204.11</v>
      </c>
      <c r="J336" s="111" t="n">
        <v>324.25</v>
      </c>
      <c r="K336" s="111" t="n">
        <v>458.19</v>
      </c>
      <c r="L336" s="112" t="n">
        <f aca="false">ROUND($K336+(0.15*$K336+62.5)*(L$13-7),2)</f>
        <v>589.42</v>
      </c>
      <c r="M336" s="112" t="n">
        <f aca="false">ROUND($K336+(0.15*$K336+62.5)*(M$13-7),2)</f>
        <v>720.65</v>
      </c>
      <c r="N336" s="112" t="n">
        <f aca="false">ROUND($K336+(0.15*$K336+62.5)*(N$13-7),2)</f>
        <v>851.88</v>
      </c>
    </row>
    <row r="337" customFormat="false" ht="12" hidden="false" customHeight="false" outlineLevel="0" collapsed="false">
      <c r="A337" s="38" t="n">
        <f aca="false">+C336+0.01</f>
        <v>57095.2</v>
      </c>
      <c r="B337" s="32" t="s">
        <v>8</v>
      </c>
      <c r="C337" s="33" t="n">
        <v>57200.15</v>
      </c>
      <c r="D337" s="109"/>
      <c r="E337" s="34"/>
      <c r="F337" s="34"/>
      <c r="G337" s="111" t="n">
        <v>30.95</v>
      </c>
      <c r="H337" s="111" t="n">
        <v>94.56</v>
      </c>
      <c r="I337" s="111" t="n">
        <v>203.28</v>
      </c>
      <c r="J337" s="111" t="n">
        <v>323.05</v>
      </c>
      <c r="K337" s="111" t="n">
        <v>456.76</v>
      </c>
      <c r="L337" s="112" t="n">
        <f aca="false">ROUND($K337+(0.15*$K337+62.5)*(L$13-7),2)</f>
        <v>587.77</v>
      </c>
      <c r="M337" s="112" t="n">
        <f aca="false">ROUND($K337+(0.15*$K337+62.5)*(M$13-7),2)</f>
        <v>718.79</v>
      </c>
      <c r="N337" s="112" t="n">
        <f aca="false">ROUND($K337+(0.15*$K337+62.5)*(N$13-7),2)</f>
        <v>849.8</v>
      </c>
    </row>
    <row r="338" customFormat="false" ht="12" hidden="false" customHeight="false" outlineLevel="0" collapsed="false">
      <c r="A338" s="38" t="n">
        <f aca="false">+C337+0.01</f>
        <v>57200.16</v>
      </c>
      <c r="B338" s="32" t="s">
        <v>8</v>
      </c>
      <c r="C338" s="33" t="n">
        <v>57305.1</v>
      </c>
      <c r="D338" s="109"/>
      <c r="E338" s="34"/>
      <c r="F338" s="34"/>
      <c r="G338" s="111" t="n">
        <v>30.52</v>
      </c>
      <c r="H338" s="111" t="n">
        <v>93.84</v>
      </c>
      <c r="I338" s="111" t="n">
        <v>202.45</v>
      </c>
      <c r="J338" s="111" t="n">
        <v>321.86</v>
      </c>
      <c r="K338" s="111" t="n">
        <v>455.32</v>
      </c>
      <c r="L338" s="112" t="n">
        <f aca="false">ROUND($K338+(0.15*$K338+62.5)*(L$13-7),2)</f>
        <v>586.12</v>
      </c>
      <c r="M338" s="112" t="n">
        <f aca="false">ROUND($K338+(0.15*$K338+62.5)*(M$13-7),2)</f>
        <v>716.92</v>
      </c>
      <c r="N338" s="112" t="n">
        <f aca="false">ROUND($K338+(0.15*$K338+62.5)*(N$13-7),2)</f>
        <v>847.71</v>
      </c>
    </row>
    <row r="339" customFormat="false" ht="12" hidden="false" customHeight="false" outlineLevel="0" collapsed="false">
      <c r="A339" s="38" t="n">
        <f aca="false">+C338+0.01</f>
        <v>57305.11</v>
      </c>
      <c r="B339" s="32" t="s">
        <v>8</v>
      </c>
      <c r="C339" s="33" t="n">
        <v>57410.06</v>
      </c>
      <c r="D339" s="109"/>
      <c r="E339" s="34"/>
      <c r="F339" s="34"/>
      <c r="G339" s="111" t="n">
        <v>30.09</v>
      </c>
      <c r="H339" s="111" t="n">
        <v>93.12</v>
      </c>
      <c r="I339" s="111" t="n">
        <v>201.62</v>
      </c>
      <c r="J339" s="111" t="n">
        <v>320.66</v>
      </c>
      <c r="K339" s="111" t="n">
        <v>453.89</v>
      </c>
      <c r="L339" s="112" t="n">
        <f aca="false">ROUND($K339+(0.15*$K339+62.5)*(L$13-7),2)</f>
        <v>584.47</v>
      </c>
      <c r="M339" s="112" t="n">
        <f aca="false">ROUND($K339+(0.15*$K339+62.5)*(M$13-7),2)</f>
        <v>715.06</v>
      </c>
      <c r="N339" s="112" t="n">
        <f aca="false">ROUND($K339+(0.15*$K339+62.5)*(N$13-7),2)</f>
        <v>845.64</v>
      </c>
    </row>
    <row r="340" customFormat="false" ht="12" hidden="false" customHeight="false" outlineLevel="0" collapsed="false">
      <c r="A340" s="38" t="n">
        <f aca="false">+C339+0.01</f>
        <v>57410.07</v>
      </c>
      <c r="B340" s="32" t="s">
        <v>8</v>
      </c>
      <c r="C340" s="33" t="n">
        <v>57515.01</v>
      </c>
      <c r="D340" s="109"/>
      <c r="E340" s="34"/>
      <c r="F340" s="34"/>
      <c r="G340" s="111" t="n">
        <v>29.67</v>
      </c>
      <c r="H340" s="111" t="n">
        <v>92.4</v>
      </c>
      <c r="I340" s="111" t="n">
        <v>200.79</v>
      </c>
      <c r="J340" s="111" t="n">
        <v>319.46</v>
      </c>
      <c r="K340" s="111" t="n">
        <v>452.45</v>
      </c>
      <c r="L340" s="112" t="n">
        <f aca="false">ROUND($K340+(0.15*$K340+62.5)*(L$13-7),2)</f>
        <v>582.82</v>
      </c>
      <c r="M340" s="112" t="n">
        <f aca="false">ROUND($K340+(0.15*$K340+62.5)*(M$13-7),2)</f>
        <v>713.19</v>
      </c>
      <c r="N340" s="112" t="n">
        <f aca="false">ROUND($K340+(0.15*$K340+62.5)*(N$13-7),2)</f>
        <v>843.55</v>
      </c>
    </row>
    <row r="341" customFormat="false" ht="12" hidden="false" customHeight="false" outlineLevel="0" collapsed="false">
      <c r="A341" s="38" t="n">
        <f aca="false">+C340+0.01</f>
        <v>57515.02</v>
      </c>
      <c r="B341" s="32" t="s">
        <v>8</v>
      </c>
      <c r="C341" s="33" t="n">
        <v>57619.97</v>
      </c>
      <c r="D341" s="109"/>
      <c r="E341" s="34"/>
      <c r="F341" s="34"/>
      <c r="G341" s="111" t="n">
        <v>29.24</v>
      </c>
      <c r="H341" s="111" t="n">
        <v>91.68</v>
      </c>
      <c r="I341" s="111" t="n">
        <v>199.96</v>
      </c>
      <c r="J341" s="111" t="n">
        <v>318.26</v>
      </c>
      <c r="K341" s="111" t="n">
        <v>451.02</v>
      </c>
      <c r="L341" s="112" t="n">
        <f aca="false">ROUND($K341+(0.15*$K341+62.5)*(L$13-7),2)</f>
        <v>581.17</v>
      </c>
      <c r="M341" s="112" t="n">
        <f aca="false">ROUND($K341+(0.15*$K341+62.5)*(M$13-7),2)</f>
        <v>711.33</v>
      </c>
      <c r="N341" s="112" t="n">
        <f aca="false">ROUND($K341+(0.15*$K341+62.5)*(N$13-7),2)</f>
        <v>841.48</v>
      </c>
    </row>
    <row r="342" customFormat="false" ht="12" hidden="false" customHeight="false" outlineLevel="0" collapsed="false">
      <c r="A342" s="38" t="n">
        <f aca="false">+C341+0.01</f>
        <v>57619.98</v>
      </c>
      <c r="B342" s="32" t="s">
        <v>8</v>
      </c>
      <c r="C342" s="33" t="n">
        <v>57724.92</v>
      </c>
      <c r="D342" s="109"/>
      <c r="E342" s="34"/>
      <c r="F342" s="34"/>
      <c r="G342" s="111" t="n">
        <v>28.81</v>
      </c>
      <c r="H342" s="111" t="n">
        <v>90.95</v>
      </c>
      <c r="I342" s="111" t="n">
        <v>199.14</v>
      </c>
      <c r="J342" s="111" t="n">
        <v>317.06</v>
      </c>
      <c r="K342" s="111" t="n">
        <v>449.58</v>
      </c>
      <c r="L342" s="112" t="n">
        <f aca="false">ROUND($K342+(0.15*$K342+62.5)*(L$13-7),2)</f>
        <v>579.52</v>
      </c>
      <c r="M342" s="112" t="n">
        <f aca="false">ROUND($K342+(0.15*$K342+62.5)*(M$13-7),2)</f>
        <v>709.45</v>
      </c>
      <c r="N342" s="112" t="n">
        <f aca="false">ROUND($K342+(0.15*$K342+62.5)*(N$13-7),2)</f>
        <v>839.39</v>
      </c>
    </row>
    <row r="343" customFormat="false" ht="12" hidden="false" customHeight="false" outlineLevel="0" collapsed="false">
      <c r="A343" s="38" t="n">
        <f aca="false">+C342+0.01</f>
        <v>57724.93</v>
      </c>
      <c r="B343" s="32" t="s">
        <v>8</v>
      </c>
      <c r="C343" s="33" t="n">
        <v>57829.87</v>
      </c>
      <c r="D343" s="109"/>
      <c r="E343" s="34"/>
      <c r="F343" s="34"/>
      <c r="G343" s="111" t="n">
        <v>28.39</v>
      </c>
      <c r="H343" s="111" t="n">
        <v>90.23</v>
      </c>
      <c r="I343" s="111" t="n">
        <v>198.31</v>
      </c>
      <c r="J343" s="111" t="n">
        <v>315.86</v>
      </c>
      <c r="K343" s="111" t="n">
        <v>448.15</v>
      </c>
      <c r="L343" s="112" t="n">
        <f aca="false">ROUND($K343+(0.15*$K343+62.5)*(L$13-7),2)</f>
        <v>577.87</v>
      </c>
      <c r="M343" s="112" t="n">
        <f aca="false">ROUND($K343+(0.15*$K343+62.5)*(M$13-7),2)</f>
        <v>707.6</v>
      </c>
      <c r="N343" s="112" t="n">
        <f aca="false">ROUND($K343+(0.15*$K343+62.5)*(N$13-7),2)</f>
        <v>837.32</v>
      </c>
    </row>
    <row r="344" customFormat="false" ht="12" hidden="false" customHeight="false" outlineLevel="0" collapsed="false">
      <c r="A344" s="38" t="n">
        <f aca="false">+C343+0.01</f>
        <v>57829.88</v>
      </c>
      <c r="B344" s="32" t="s">
        <v>8</v>
      </c>
      <c r="C344" s="33" t="n">
        <v>57934.83</v>
      </c>
      <c r="D344" s="109"/>
      <c r="E344" s="34"/>
      <c r="F344" s="34"/>
      <c r="G344" s="111" t="n">
        <v>27.96</v>
      </c>
      <c r="H344" s="111" t="n">
        <v>89.51</v>
      </c>
      <c r="I344" s="111" t="n">
        <v>197.48</v>
      </c>
      <c r="J344" s="111" t="n">
        <v>314.66</v>
      </c>
      <c r="K344" s="111" t="n">
        <v>446.71</v>
      </c>
      <c r="L344" s="112" t="n">
        <f aca="false">ROUND($K344+(0.15*$K344+62.5)*(L$13-7),2)</f>
        <v>576.22</v>
      </c>
      <c r="M344" s="112" t="n">
        <f aca="false">ROUND($K344+(0.15*$K344+62.5)*(M$13-7),2)</f>
        <v>705.72</v>
      </c>
      <c r="N344" s="112" t="n">
        <f aca="false">ROUND($K344+(0.15*$K344+62.5)*(N$13-7),2)</f>
        <v>835.23</v>
      </c>
    </row>
    <row r="345" customFormat="false" ht="12" hidden="false" customHeight="false" outlineLevel="0" collapsed="false">
      <c r="A345" s="38" t="n">
        <f aca="false">+C344+0.01</f>
        <v>57934.84</v>
      </c>
      <c r="B345" s="32" t="s">
        <v>8</v>
      </c>
      <c r="C345" s="33" t="n">
        <v>58039.78</v>
      </c>
      <c r="D345" s="109"/>
      <c r="E345" s="34"/>
      <c r="F345" s="34"/>
      <c r="G345" s="111" t="n">
        <v>27.53</v>
      </c>
      <c r="H345" s="111" t="n">
        <v>88.79</v>
      </c>
      <c r="I345" s="111" t="n">
        <v>196.65</v>
      </c>
      <c r="J345" s="111" t="n">
        <v>313.46</v>
      </c>
      <c r="K345" s="111" t="n">
        <v>445.28</v>
      </c>
      <c r="L345" s="112" t="n">
        <f aca="false">ROUND($K345+(0.15*$K345+62.5)*(L$13-7),2)</f>
        <v>574.57</v>
      </c>
      <c r="M345" s="112" t="n">
        <f aca="false">ROUND($K345+(0.15*$K345+62.5)*(M$13-7),2)</f>
        <v>703.86</v>
      </c>
      <c r="N345" s="112" t="n">
        <f aca="false">ROUND($K345+(0.15*$K345+62.5)*(N$13-7),2)</f>
        <v>833.16</v>
      </c>
    </row>
    <row r="346" customFormat="false" ht="12" hidden="false" customHeight="false" outlineLevel="0" collapsed="false">
      <c r="A346" s="38" t="n">
        <f aca="false">+C345+0.01</f>
        <v>58039.79</v>
      </c>
      <c r="B346" s="32" t="s">
        <v>8</v>
      </c>
      <c r="C346" s="33" t="n">
        <v>58144.74</v>
      </c>
      <c r="D346" s="109"/>
      <c r="E346" s="34"/>
      <c r="F346" s="34"/>
      <c r="G346" s="111" t="n">
        <v>27.11</v>
      </c>
      <c r="H346" s="111" t="n">
        <v>88.07</v>
      </c>
      <c r="I346" s="111" t="n">
        <v>195.82</v>
      </c>
      <c r="J346" s="111" t="n">
        <v>312.26</v>
      </c>
      <c r="K346" s="111" t="n">
        <v>443.84</v>
      </c>
      <c r="L346" s="112" t="n">
        <f aca="false">ROUND($K346+(0.15*$K346+62.5)*(L$13-7),2)</f>
        <v>572.92</v>
      </c>
      <c r="M346" s="112" t="n">
        <f aca="false">ROUND($K346+(0.15*$K346+62.5)*(M$13-7),2)</f>
        <v>701.99</v>
      </c>
      <c r="N346" s="112" t="n">
        <f aca="false">ROUND($K346+(0.15*$K346+62.5)*(N$13-7),2)</f>
        <v>831.07</v>
      </c>
    </row>
    <row r="347" customFormat="false" ht="12" hidden="false" customHeight="false" outlineLevel="0" collapsed="false">
      <c r="A347" s="38" t="n">
        <f aca="false">+C346+0.01</f>
        <v>58144.75</v>
      </c>
      <c r="B347" s="32" t="s">
        <v>8</v>
      </c>
      <c r="C347" s="33" t="n">
        <v>58249.69</v>
      </c>
      <c r="D347" s="109"/>
      <c r="E347" s="34"/>
      <c r="F347" s="34"/>
      <c r="G347" s="111" t="n">
        <v>26.68</v>
      </c>
      <c r="H347" s="111" t="n">
        <v>87.35</v>
      </c>
      <c r="I347" s="111" t="n">
        <v>194.99</v>
      </c>
      <c r="J347" s="111" t="n">
        <v>311.06</v>
      </c>
      <c r="K347" s="111" t="n">
        <v>442.41</v>
      </c>
      <c r="L347" s="112" t="n">
        <f aca="false">ROUND($K347+(0.15*$K347+62.5)*(L$13-7),2)</f>
        <v>571.27</v>
      </c>
      <c r="M347" s="112" t="n">
        <f aca="false">ROUND($K347+(0.15*$K347+62.5)*(M$13-7),2)</f>
        <v>700.13</v>
      </c>
      <c r="N347" s="112" t="n">
        <f aca="false">ROUND($K347+(0.15*$K347+62.5)*(N$13-7),2)</f>
        <v>828.99</v>
      </c>
    </row>
    <row r="348" customFormat="false" ht="12" hidden="false" customHeight="false" outlineLevel="0" collapsed="false">
      <c r="A348" s="38" t="n">
        <f aca="false">+C347+0.01</f>
        <v>58249.7</v>
      </c>
      <c r="B348" s="32" t="s">
        <v>8</v>
      </c>
      <c r="C348" s="33" t="n">
        <v>58354.65</v>
      </c>
      <c r="D348" s="109"/>
      <c r="E348" s="34"/>
      <c r="F348" s="34"/>
      <c r="G348" s="111" t="n">
        <v>26.25</v>
      </c>
      <c r="H348" s="111" t="n">
        <v>86.63</v>
      </c>
      <c r="I348" s="111" t="n">
        <v>194.17</v>
      </c>
      <c r="J348" s="111" t="n">
        <v>309.86</v>
      </c>
      <c r="K348" s="111" t="n">
        <v>440.97</v>
      </c>
      <c r="L348" s="112" t="n">
        <f aca="false">ROUND($K348+(0.15*$K348+62.5)*(L$13-7),2)</f>
        <v>569.62</v>
      </c>
      <c r="M348" s="112" t="n">
        <f aca="false">ROUND($K348+(0.15*$K348+62.5)*(M$13-7),2)</f>
        <v>698.26</v>
      </c>
      <c r="N348" s="112" t="n">
        <f aca="false">ROUND($K348+(0.15*$K348+62.5)*(N$13-7),2)</f>
        <v>826.91</v>
      </c>
    </row>
    <row r="349" customFormat="false" ht="12" hidden="false" customHeight="false" outlineLevel="0" collapsed="false">
      <c r="A349" s="38" t="n">
        <f aca="false">+C348+0.01</f>
        <v>58354.66</v>
      </c>
      <c r="B349" s="32" t="s">
        <v>8</v>
      </c>
      <c r="C349" s="33" t="n">
        <v>58459.6</v>
      </c>
      <c r="D349" s="109"/>
      <c r="E349" s="34"/>
      <c r="F349" s="34"/>
      <c r="G349" s="111" t="n">
        <v>25.83</v>
      </c>
      <c r="H349" s="111" t="n">
        <v>85.91</v>
      </c>
      <c r="I349" s="111" t="n">
        <v>193.34</v>
      </c>
      <c r="J349" s="111" t="n">
        <v>308.66</v>
      </c>
      <c r="K349" s="111" t="n">
        <v>439.54</v>
      </c>
      <c r="L349" s="112" t="n">
        <f aca="false">ROUND($K349+(0.15*$K349+62.5)*(L$13-7),2)</f>
        <v>567.97</v>
      </c>
      <c r="M349" s="112" t="n">
        <f aca="false">ROUND($K349+(0.15*$K349+62.5)*(M$13-7),2)</f>
        <v>696.4</v>
      </c>
      <c r="N349" s="112" t="n">
        <f aca="false">ROUND($K349+(0.15*$K349+62.5)*(N$13-7),2)</f>
        <v>824.83</v>
      </c>
    </row>
    <row r="350" customFormat="false" ht="12" hidden="false" customHeight="false" outlineLevel="0" collapsed="false">
      <c r="A350" s="38" t="n">
        <f aca="false">+C349+0.01</f>
        <v>58459.61</v>
      </c>
      <c r="B350" s="32" t="s">
        <v>8</v>
      </c>
      <c r="C350" s="33" t="n">
        <v>58564.56</v>
      </c>
      <c r="D350" s="109"/>
      <c r="E350" s="34"/>
      <c r="F350" s="34"/>
      <c r="G350" s="111" t="n">
        <v>25.4</v>
      </c>
      <c r="H350" s="111" t="n">
        <v>85.19</v>
      </c>
      <c r="I350" s="111" t="n">
        <v>192.51</v>
      </c>
      <c r="J350" s="111" t="n">
        <v>307.47</v>
      </c>
      <c r="K350" s="111" t="n">
        <v>438.1</v>
      </c>
      <c r="L350" s="112" t="n">
        <f aca="false">ROUND($K350+(0.15*$K350+62.5)*(L$13-7),2)</f>
        <v>566.32</v>
      </c>
      <c r="M350" s="112" t="n">
        <f aca="false">ROUND($K350+(0.15*$K350+62.5)*(M$13-7),2)</f>
        <v>694.53</v>
      </c>
      <c r="N350" s="112" t="n">
        <f aca="false">ROUND($K350+(0.15*$K350+62.5)*(N$13-7),2)</f>
        <v>822.75</v>
      </c>
    </row>
    <row r="351" customFormat="false" ht="12" hidden="false" customHeight="false" outlineLevel="0" collapsed="false">
      <c r="A351" s="38" t="n">
        <f aca="false">+C350+0.01</f>
        <v>58564.57</v>
      </c>
      <c r="B351" s="32" t="s">
        <v>8</v>
      </c>
      <c r="C351" s="33" t="n">
        <v>58669.51</v>
      </c>
      <c r="D351" s="109"/>
      <c r="E351" s="34"/>
      <c r="F351" s="34"/>
      <c r="G351" s="111" t="n">
        <v>24.97</v>
      </c>
      <c r="H351" s="111" t="n">
        <v>84.47</v>
      </c>
      <c r="I351" s="111" t="n">
        <v>191.68</v>
      </c>
      <c r="J351" s="111" t="n">
        <v>306.27</v>
      </c>
      <c r="K351" s="111" t="n">
        <v>436.67</v>
      </c>
      <c r="L351" s="112" t="n">
        <f aca="false">ROUND($K351+(0.15*$K351+62.5)*(L$13-7),2)</f>
        <v>564.67</v>
      </c>
      <c r="M351" s="112" t="n">
        <f aca="false">ROUND($K351+(0.15*$K351+62.5)*(M$13-7),2)</f>
        <v>692.67</v>
      </c>
      <c r="N351" s="112" t="n">
        <f aca="false">ROUND($K351+(0.15*$K351+62.5)*(N$13-7),2)</f>
        <v>820.67</v>
      </c>
    </row>
    <row r="352" customFormat="false" ht="12" hidden="false" customHeight="false" outlineLevel="0" collapsed="false">
      <c r="A352" s="38" t="n">
        <f aca="false">+C351+0.01</f>
        <v>58669.52</v>
      </c>
      <c r="B352" s="32" t="s">
        <v>8</v>
      </c>
      <c r="C352" s="33" t="n">
        <v>58774.46</v>
      </c>
      <c r="D352" s="109"/>
      <c r="E352" s="34"/>
      <c r="F352" s="34"/>
      <c r="G352" s="111" t="n">
        <v>24.55</v>
      </c>
      <c r="H352" s="111" t="n">
        <v>83.75</v>
      </c>
      <c r="I352" s="111" t="n">
        <v>190.85</v>
      </c>
      <c r="J352" s="111" t="n">
        <v>305.07</v>
      </c>
      <c r="K352" s="111" t="n">
        <v>435.23</v>
      </c>
      <c r="L352" s="112" t="n">
        <f aca="false">ROUND($K352+(0.15*$K352+62.5)*(L$13-7),2)</f>
        <v>563.01</v>
      </c>
      <c r="M352" s="112" t="n">
        <f aca="false">ROUND($K352+(0.15*$K352+62.5)*(M$13-7),2)</f>
        <v>690.8</v>
      </c>
      <c r="N352" s="112" t="n">
        <f aca="false">ROUND($K352+(0.15*$K352+62.5)*(N$13-7),2)</f>
        <v>818.58</v>
      </c>
    </row>
    <row r="353" customFormat="false" ht="12" hidden="false" customHeight="false" outlineLevel="0" collapsed="false">
      <c r="A353" s="38" t="n">
        <f aca="false">+C352+0.01</f>
        <v>58774.47</v>
      </c>
      <c r="B353" s="32" t="s">
        <v>8</v>
      </c>
      <c r="C353" s="33" t="n">
        <v>58879.42</v>
      </c>
      <c r="D353" s="109"/>
      <c r="E353" s="34"/>
      <c r="F353" s="34"/>
      <c r="G353" s="111" t="n">
        <v>24.12</v>
      </c>
      <c r="H353" s="111" t="n">
        <v>83.03</v>
      </c>
      <c r="I353" s="111" t="n">
        <v>190.02</v>
      </c>
      <c r="J353" s="111" t="n">
        <v>303.87</v>
      </c>
      <c r="K353" s="111" t="n">
        <v>433.8</v>
      </c>
      <c r="L353" s="112" t="n">
        <f aca="false">ROUND($K353+(0.15*$K353+62.5)*(L$13-7),2)</f>
        <v>561.37</v>
      </c>
      <c r="M353" s="112" t="n">
        <f aca="false">ROUND($K353+(0.15*$K353+62.5)*(M$13-7),2)</f>
        <v>688.94</v>
      </c>
      <c r="N353" s="112" t="n">
        <f aca="false">ROUND($K353+(0.15*$K353+62.5)*(N$13-7),2)</f>
        <v>816.51</v>
      </c>
    </row>
    <row r="354" customFormat="false" ht="12" hidden="false" customHeight="false" outlineLevel="0" collapsed="false">
      <c r="A354" s="38" t="n">
        <f aca="false">+C353+0.01</f>
        <v>58879.43</v>
      </c>
      <c r="B354" s="32" t="s">
        <v>8</v>
      </c>
      <c r="C354" s="33" t="n">
        <v>58984.37</v>
      </c>
      <c r="D354" s="109"/>
      <c r="E354" s="34"/>
      <c r="F354" s="34"/>
      <c r="G354" s="111" t="n">
        <v>23.69</v>
      </c>
      <c r="H354" s="111" t="n">
        <v>82.3</v>
      </c>
      <c r="I354" s="111" t="n">
        <v>189.2</v>
      </c>
      <c r="J354" s="111" t="n">
        <v>302.67</v>
      </c>
      <c r="K354" s="111" t="n">
        <v>432.36</v>
      </c>
      <c r="L354" s="112" t="n">
        <f aca="false">ROUND($K354+(0.15*$K354+62.5)*(L$13-7),2)</f>
        <v>559.71</v>
      </c>
      <c r="M354" s="112" t="n">
        <f aca="false">ROUND($K354+(0.15*$K354+62.5)*(M$13-7),2)</f>
        <v>687.07</v>
      </c>
      <c r="N354" s="112" t="n">
        <f aca="false">ROUND($K354+(0.15*$K354+62.5)*(N$13-7),2)</f>
        <v>814.42</v>
      </c>
    </row>
    <row r="355" customFormat="false" ht="12" hidden="false" customHeight="false" outlineLevel="0" collapsed="false">
      <c r="A355" s="38" t="n">
        <f aca="false">+C354+0.01</f>
        <v>58984.38</v>
      </c>
      <c r="B355" s="32" t="s">
        <v>8</v>
      </c>
      <c r="C355" s="33" t="n">
        <v>59089.33</v>
      </c>
      <c r="D355" s="109"/>
      <c r="E355" s="34"/>
      <c r="F355" s="34"/>
      <c r="G355" s="111" t="n">
        <v>23.27</v>
      </c>
      <c r="H355" s="111" t="n">
        <v>81.58</v>
      </c>
      <c r="I355" s="111" t="n">
        <v>188.37</v>
      </c>
      <c r="J355" s="111" t="n">
        <v>301.47</v>
      </c>
      <c r="K355" s="111" t="n">
        <v>430.93</v>
      </c>
      <c r="L355" s="112" t="n">
        <f aca="false">ROUND($K355+(0.15*$K355+62.5)*(L$13-7),2)</f>
        <v>558.07</v>
      </c>
      <c r="M355" s="112" t="n">
        <f aca="false">ROUND($K355+(0.15*$K355+62.5)*(M$13-7),2)</f>
        <v>685.21</v>
      </c>
      <c r="N355" s="112" t="n">
        <f aca="false">ROUND($K355+(0.15*$K355+62.5)*(N$13-7),2)</f>
        <v>812.35</v>
      </c>
    </row>
    <row r="356" customFormat="false" ht="12" hidden="false" customHeight="false" outlineLevel="0" collapsed="false">
      <c r="A356" s="38" t="n">
        <f aca="false">+C355+0.01</f>
        <v>59089.34</v>
      </c>
      <c r="B356" s="32"/>
      <c r="C356" s="33" t="n">
        <v>59194.28</v>
      </c>
      <c r="D356" s="109"/>
      <c r="E356" s="34"/>
      <c r="F356" s="34"/>
      <c r="G356" s="111" t="n">
        <v>22.84</v>
      </c>
      <c r="H356" s="111" t="n">
        <v>80.86</v>
      </c>
      <c r="I356" s="111" t="n">
        <v>187.54</v>
      </c>
      <c r="J356" s="111" t="n">
        <v>300.27</v>
      </c>
      <c r="K356" s="111" t="n">
        <v>429.49</v>
      </c>
      <c r="L356" s="112" t="n">
        <f aca="false">ROUND($K356+(0.15*$K356+62.5)*(L$13-7),2)</f>
        <v>556.41</v>
      </c>
      <c r="M356" s="112" t="n">
        <f aca="false">ROUND($K356+(0.15*$K356+62.5)*(M$13-7),2)</f>
        <v>683.34</v>
      </c>
      <c r="N356" s="112" t="n">
        <f aca="false">ROUND($K356+(0.15*$K356+62.5)*(N$13-7),2)</f>
        <v>810.26</v>
      </c>
    </row>
    <row r="357" customFormat="false" ht="12" hidden="false" customHeight="false" outlineLevel="0" collapsed="false">
      <c r="A357" s="38" t="n">
        <f aca="false">+C356+0.01</f>
        <v>59194.29</v>
      </c>
      <c r="B357" s="32" t="s">
        <v>8</v>
      </c>
      <c r="C357" s="33" t="n">
        <v>59299.24</v>
      </c>
      <c r="D357" s="109"/>
      <c r="E357" s="34"/>
      <c r="F357" s="34"/>
      <c r="G357" s="111" t="n">
        <v>22.41</v>
      </c>
      <c r="H357" s="111" t="n">
        <v>80.14</v>
      </c>
      <c r="I357" s="111" t="n">
        <v>186.71</v>
      </c>
      <c r="J357" s="111" t="n">
        <v>299.07</v>
      </c>
      <c r="K357" s="111" t="n">
        <v>428.06</v>
      </c>
      <c r="L357" s="112" t="n">
        <f aca="false">ROUND($K357+(0.15*$K357+62.5)*(L$13-7),2)</f>
        <v>554.77</v>
      </c>
      <c r="M357" s="112" t="n">
        <f aca="false">ROUND($K357+(0.15*$K357+62.5)*(M$13-7),2)</f>
        <v>681.48</v>
      </c>
      <c r="N357" s="112" t="n">
        <f aca="false">ROUND($K357+(0.15*$K357+62.5)*(N$13-7),2)</f>
        <v>808.19</v>
      </c>
    </row>
    <row r="358" customFormat="false" ht="12" hidden="false" customHeight="false" outlineLevel="0" collapsed="false">
      <c r="A358" s="38" t="n">
        <f aca="false">+C357+0.01</f>
        <v>59299.25</v>
      </c>
      <c r="B358" s="32" t="s">
        <v>8</v>
      </c>
      <c r="C358" s="33" t="n">
        <v>59404.19</v>
      </c>
      <c r="D358" s="109"/>
      <c r="E358" s="34"/>
      <c r="F358" s="34"/>
      <c r="G358" s="111" t="n">
        <v>21.99</v>
      </c>
      <c r="H358" s="111" t="n">
        <v>79.42</v>
      </c>
      <c r="I358" s="111" t="n">
        <v>185.88</v>
      </c>
      <c r="J358" s="111" t="n">
        <v>297.87</v>
      </c>
      <c r="K358" s="111" t="n">
        <v>426.62</v>
      </c>
      <c r="L358" s="112" t="n">
        <f aca="false">ROUND($K358+(0.15*$K358+62.5)*(L$13-7),2)</f>
        <v>553.11</v>
      </c>
      <c r="M358" s="112" t="n">
        <f aca="false">ROUND($K358+(0.15*$K358+62.5)*(M$13-7),2)</f>
        <v>679.61</v>
      </c>
      <c r="N358" s="112" t="n">
        <f aca="false">ROUND($K358+(0.15*$K358+62.5)*(N$13-7),2)</f>
        <v>806.1</v>
      </c>
    </row>
    <row r="359" customFormat="false" ht="12" hidden="false" customHeight="false" outlineLevel="0" collapsed="false">
      <c r="A359" s="38" t="n">
        <f aca="false">+C358+0.01</f>
        <v>59404.2</v>
      </c>
      <c r="B359" s="32" t="s">
        <v>8</v>
      </c>
      <c r="C359" s="33" t="n">
        <v>59509.14</v>
      </c>
      <c r="D359" s="109"/>
      <c r="E359" s="34"/>
      <c r="F359" s="34"/>
      <c r="G359" s="111" t="n">
        <v>21.56</v>
      </c>
      <c r="H359" s="111" t="n">
        <v>78.7</v>
      </c>
      <c r="I359" s="111" t="n">
        <v>185.05</v>
      </c>
      <c r="J359" s="111" t="n">
        <v>296.67</v>
      </c>
      <c r="K359" s="111" t="n">
        <v>425.19</v>
      </c>
      <c r="L359" s="112" t="n">
        <f aca="false">ROUND($K359+(0.15*$K359+62.5)*(L$13-7),2)</f>
        <v>551.47</v>
      </c>
      <c r="M359" s="112" t="n">
        <f aca="false">ROUND($K359+(0.15*$K359+62.5)*(M$13-7),2)</f>
        <v>677.75</v>
      </c>
      <c r="N359" s="112" t="n">
        <f aca="false">ROUND($K359+(0.15*$K359+62.5)*(N$13-7),2)</f>
        <v>804.03</v>
      </c>
    </row>
    <row r="360" customFormat="false" ht="12" hidden="false" customHeight="false" outlineLevel="0" collapsed="false">
      <c r="A360" s="38" t="n">
        <f aca="false">+C359+0.01</f>
        <v>59509.15</v>
      </c>
      <c r="B360" s="32" t="s">
        <v>8</v>
      </c>
      <c r="C360" s="33" t="n">
        <v>59614.1</v>
      </c>
      <c r="D360" s="109"/>
      <c r="E360" s="34"/>
      <c r="F360" s="34"/>
      <c r="G360" s="111" t="n">
        <v>21.13</v>
      </c>
      <c r="H360" s="111" t="n">
        <v>77.98</v>
      </c>
      <c r="I360" s="111" t="n">
        <v>184.23</v>
      </c>
      <c r="J360" s="111" t="n">
        <v>295.47</v>
      </c>
      <c r="K360" s="111" t="n">
        <v>423.75</v>
      </c>
      <c r="L360" s="112" t="n">
        <f aca="false">ROUND($K360+(0.15*$K360+62.5)*(L$13-7),2)</f>
        <v>549.81</v>
      </c>
      <c r="M360" s="112" t="n">
        <f aca="false">ROUND($K360+(0.15*$K360+62.5)*(M$13-7),2)</f>
        <v>675.88</v>
      </c>
      <c r="N360" s="112" t="n">
        <f aca="false">ROUND($K360+(0.15*$K360+62.5)*(N$13-7),2)</f>
        <v>801.94</v>
      </c>
    </row>
    <row r="361" customFormat="false" ht="12" hidden="false" customHeight="false" outlineLevel="0" collapsed="false">
      <c r="A361" s="38" t="n">
        <f aca="false">+C360+0.01</f>
        <v>59614.11</v>
      </c>
      <c r="B361" s="32" t="s">
        <v>8</v>
      </c>
      <c r="C361" s="33" t="n">
        <v>59719.05</v>
      </c>
      <c r="D361" s="109"/>
      <c r="E361" s="34"/>
      <c r="F361" s="34"/>
      <c r="G361" s="111" t="n">
        <v>20.71</v>
      </c>
      <c r="H361" s="111" t="n">
        <v>77.26</v>
      </c>
      <c r="I361" s="111" t="n">
        <v>183.4</v>
      </c>
      <c r="J361" s="111" t="n">
        <v>294.27</v>
      </c>
      <c r="K361" s="111" t="n">
        <v>422.32</v>
      </c>
      <c r="L361" s="112" t="n">
        <f aca="false">ROUND($K361+(0.15*$K361+62.5)*(L$13-7),2)</f>
        <v>548.17</v>
      </c>
      <c r="M361" s="112" t="n">
        <f aca="false">ROUND($K361+(0.15*$K361+62.5)*(M$13-7),2)</f>
        <v>674.02</v>
      </c>
      <c r="N361" s="112" t="n">
        <f aca="false">ROUND($K361+(0.15*$K361+62.5)*(N$13-7),2)</f>
        <v>799.86</v>
      </c>
    </row>
    <row r="362" customFormat="false" ht="12" hidden="false" customHeight="false" outlineLevel="0" collapsed="false">
      <c r="A362" s="38" t="n">
        <f aca="false">+C361+0.01</f>
        <v>59719.06</v>
      </c>
      <c r="B362" s="32" t="s">
        <v>8</v>
      </c>
      <c r="C362" s="33" t="n">
        <v>59824.01</v>
      </c>
      <c r="D362" s="109"/>
      <c r="E362" s="34"/>
      <c r="F362" s="34"/>
      <c r="G362" s="111" t="n">
        <v>20.28</v>
      </c>
      <c r="H362" s="111" t="n">
        <v>76.54</v>
      </c>
      <c r="I362" s="111" t="n">
        <v>182.57</v>
      </c>
      <c r="J362" s="111" t="n">
        <v>293.08</v>
      </c>
      <c r="K362" s="111" t="n">
        <v>420.88</v>
      </c>
      <c r="L362" s="112" t="n">
        <f aca="false">ROUND($K362+(0.15*$K362+62.5)*(L$13-7),2)</f>
        <v>546.51</v>
      </c>
      <c r="M362" s="112" t="n">
        <f aca="false">ROUND($K362+(0.15*$K362+62.5)*(M$13-7),2)</f>
        <v>672.14</v>
      </c>
      <c r="N362" s="112" t="n">
        <f aca="false">ROUND($K362+(0.15*$K362+62.5)*(N$13-7),2)</f>
        <v>797.78</v>
      </c>
    </row>
    <row r="363" customFormat="false" ht="12" hidden="false" customHeight="false" outlineLevel="0" collapsed="false">
      <c r="A363" s="38" t="n">
        <f aca="false">+C362+0.01</f>
        <v>59824.02</v>
      </c>
      <c r="B363" s="32" t="s">
        <v>8</v>
      </c>
      <c r="C363" s="33" t="n">
        <v>59928.96</v>
      </c>
      <c r="D363" s="109"/>
      <c r="E363" s="34"/>
      <c r="F363" s="34"/>
      <c r="G363" s="111" t="n">
        <v>19.85</v>
      </c>
      <c r="H363" s="111" t="n">
        <v>75.82</v>
      </c>
      <c r="I363" s="111" t="n">
        <v>181.74</v>
      </c>
      <c r="J363" s="111" t="n">
        <v>291.88</v>
      </c>
      <c r="K363" s="111" t="n">
        <v>419.45</v>
      </c>
      <c r="L363" s="112" t="n">
        <f aca="false">ROUND($K363+(0.15*$K363+62.5)*(L$13-7),2)</f>
        <v>544.87</v>
      </c>
      <c r="M363" s="112" t="n">
        <f aca="false">ROUND($K363+(0.15*$K363+62.5)*(M$13-7),2)</f>
        <v>670.29</v>
      </c>
      <c r="N363" s="112" t="n">
        <f aca="false">ROUND($K363+(0.15*$K363+62.5)*(N$13-7),2)</f>
        <v>795.7</v>
      </c>
    </row>
    <row r="364" customFormat="false" ht="12" hidden="false" customHeight="false" outlineLevel="0" collapsed="false">
      <c r="A364" s="38" t="n">
        <f aca="false">+C363+0.01</f>
        <v>59928.97</v>
      </c>
      <c r="B364" s="32" t="s">
        <v>8</v>
      </c>
      <c r="C364" s="33" t="n">
        <v>60033.92</v>
      </c>
      <c r="D364" s="109"/>
      <c r="E364" s="34"/>
      <c r="F364" s="34"/>
      <c r="G364" s="111" t="n">
        <v>19.43</v>
      </c>
      <c r="H364" s="111" t="n">
        <v>75.1</v>
      </c>
      <c r="I364" s="111" t="n">
        <v>180.91</v>
      </c>
      <c r="J364" s="111" t="n">
        <v>290.68</v>
      </c>
      <c r="K364" s="111" t="n">
        <v>418.01</v>
      </c>
      <c r="L364" s="112" t="n">
        <f aca="false">ROUND($K364+(0.15*$K364+62.5)*(L$13-7),2)</f>
        <v>543.21</v>
      </c>
      <c r="M364" s="112" t="n">
        <f aca="false">ROUND($K364+(0.15*$K364+62.5)*(M$13-7),2)</f>
        <v>668.41</v>
      </c>
      <c r="N364" s="112" t="n">
        <f aca="false">ROUND($K364+(0.15*$K364+62.5)*(N$13-7),2)</f>
        <v>793.61</v>
      </c>
    </row>
    <row r="365" customFormat="false" ht="12" hidden="false" customHeight="false" outlineLevel="0" collapsed="false">
      <c r="A365" s="38" t="n">
        <f aca="false">+C364+0.01</f>
        <v>60033.93</v>
      </c>
      <c r="B365" s="32" t="s">
        <v>8</v>
      </c>
      <c r="C365" s="33" t="n">
        <v>60138.87</v>
      </c>
      <c r="D365" s="109"/>
      <c r="E365" s="34"/>
      <c r="F365" s="34"/>
      <c r="G365" s="111" t="n">
        <v>19</v>
      </c>
      <c r="H365" s="111" t="n">
        <v>74.38</v>
      </c>
      <c r="I365" s="111" t="n">
        <v>180.08</v>
      </c>
      <c r="J365" s="111" t="n">
        <v>289.48</v>
      </c>
      <c r="K365" s="111" t="n">
        <v>416.58</v>
      </c>
      <c r="L365" s="112" t="n">
        <f aca="false">ROUND($K365+(0.15*$K365+62.5)*(L$13-7),2)</f>
        <v>541.57</v>
      </c>
      <c r="M365" s="112" t="n">
        <f aca="false">ROUND($K365+(0.15*$K365+62.5)*(M$13-7),2)</f>
        <v>666.55</v>
      </c>
      <c r="N365" s="112" t="n">
        <f aca="false">ROUND($K365+(0.15*$K365+62.5)*(N$13-7),2)</f>
        <v>791.54</v>
      </c>
    </row>
    <row r="366" customFormat="false" ht="12" hidden="false" customHeight="false" outlineLevel="0" collapsed="false">
      <c r="A366" s="38" t="n">
        <f aca="false">+C365+0.01</f>
        <v>60138.88</v>
      </c>
      <c r="B366" s="32" t="s">
        <v>8</v>
      </c>
      <c r="C366" s="33" t="n">
        <v>60243.83</v>
      </c>
      <c r="D366" s="109"/>
      <c r="E366" s="34"/>
      <c r="F366" s="34"/>
      <c r="G366" s="111" t="n">
        <v>18.57</v>
      </c>
      <c r="H366" s="111" t="n">
        <v>73.65</v>
      </c>
      <c r="I366" s="111" t="n">
        <v>179.26</v>
      </c>
      <c r="J366" s="111" t="n">
        <v>288.28</v>
      </c>
      <c r="K366" s="111" t="n">
        <v>415.14</v>
      </c>
      <c r="L366" s="112" t="n">
        <f aca="false">ROUND($K366+(0.15*$K366+62.5)*(L$13-7),2)</f>
        <v>539.91</v>
      </c>
      <c r="M366" s="112" t="n">
        <f aca="false">ROUND($K366+(0.15*$K366+62.5)*(M$13-7),2)</f>
        <v>664.68</v>
      </c>
      <c r="N366" s="112" t="n">
        <f aca="false">ROUND($K366+(0.15*$K366+62.5)*(N$13-7),2)</f>
        <v>789.45</v>
      </c>
    </row>
    <row r="367" customFormat="false" ht="12" hidden="false" customHeight="false" outlineLevel="0" collapsed="false">
      <c r="A367" s="38" t="n">
        <f aca="false">+C366+0.01</f>
        <v>60243.84</v>
      </c>
      <c r="B367" s="32" t="s">
        <v>8</v>
      </c>
      <c r="C367" s="33" t="n">
        <v>60348.78</v>
      </c>
      <c r="D367" s="109"/>
      <c r="E367" s="34"/>
      <c r="F367" s="34"/>
      <c r="G367" s="111" t="n">
        <v>18.15</v>
      </c>
      <c r="H367" s="111" t="n">
        <v>72.93</v>
      </c>
      <c r="I367" s="111" t="n">
        <v>178.43</v>
      </c>
      <c r="J367" s="111" t="n">
        <v>287.08</v>
      </c>
      <c r="K367" s="111" t="n">
        <v>413.71</v>
      </c>
      <c r="L367" s="112" t="n">
        <f aca="false">ROUND($K367+(0.15*$K367+62.5)*(L$13-7),2)</f>
        <v>538.27</v>
      </c>
      <c r="M367" s="112" t="n">
        <f aca="false">ROUND($K367+(0.15*$K367+62.5)*(M$13-7),2)</f>
        <v>662.82</v>
      </c>
      <c r="N367" s="112" t="n">
        <f aca="false">ROUND($K367+(0.15*$K367+62.5)*(N$13-7),2)</f>
        <v>787.38</v>
      </c>
    </row>
    <row r="368" customFormat="false" ht="12" hidden="false" customHeight="false" outlineLevel="0" collapsed="false">
      <c r="A368" s="38" t="n">
        <f aca="false">+C367+0.01</f>
        <v>60348.79</v>
      </c>
      <c r="B368" s="32" t="s">
        <v>8</v>
      </c>
      <c r="C368" s="33" t="n">
        <v>60453.73</v>
      </c>
      <c r="D368" s="109"/>
      <c r="E368" s="34"/>
      <c r="F368" s="34"/>
      <c r="G368" s="111" t="n">
        <v>17.72</v>
      </c>
      <c r="H368" s="111" t="n">
        <v>72.21</v>
      </c>
      <c r="I368" s="111" t="n">
        <v>177.6</v>
      </c>
      <c r="J368" s="111" t="n">
        <v>285.88</v>
      </c>
      <c r="K368" s="111" t="n">
        <v>412.27</v>
      </c>
      <c r="L368" s="112" t="n">
        <f aca="false">ROUND($K368+(0.15*$K368+62.5)*(L$13-7),2)</f>
        <v>536.61</v>
      </c>
      <c r="M368" s="112" t="n">
        <f aca="false">ROUND($K368+(0.15*$K368+62.5)*(M$13-7),2)</f>
        <v>660.95</v>
      </c>
      <c r="N368" s="112" t="n">
        <f aca="false">ROUND($K368+(0.15*$K368+62.5)*(N$13-7),2)</f>
        <v>785.29</v>
      </c>
    </row>
    <row r="369" customFormat="false" ht="12" hidden="false" customHeight="false" outlineLevel="0" collapsed="false">
      <c r="A369" s="38" t="n">
        <f aca="false">+C368+0.01</f>
        <v>60453.74</v>
      </c>
      <c r="B369" s="32" t="s">
        <v>8</v>
      </c>
      <c r="C369" s="33" t="n">
        <v>60558.69</v>
      </c>
      <c r="D369" s="109"/>
      <c r="E369" s="34"/>
      <c r="F369" s="34"/>
      <c r="G369" s="111" t="n">
        <v>17.29</v>
      </c>
      <c r="H369" s="111" t="n">
        <v>71.49</v>
      </c>
      <c r="I369" s="111" t="n">
        <v>176.77</v>
      </c>
      <c r="J369" s="111" t="n">
        <v>284.68</v>
      </c>
      <c r="K369" s="111" t="n">
        <v>410.84</v>
      </c>
      <c r="L369" s="112" t="n">
        <f aca="false">ROUND($K369+(0.15*$K369+62.5)*(L$13-7),2)</f>
        <v>534.97</v>
      </c>
      <c r="M369" s="112" t="n">
        <f aca="false">ROUND($K369+(0.15*$K369+62.5)*(M$13-7),2)</f>
        <v>659.09</v>
      </c>
      <c r="N369" s="112" t="n">
        <f aca="false">ROUND($K369+(0.15*$K369+62.5)*(N$13-7),2)</f>
        <v>783.22</v>
      </c>
    </row>
    <row r="370" customFormat="false" ht="12" hidden="false" customHeight="false" outlineLevel="0" collapsed="false">
      <c r="A370" s="38" t="n">
        <f aca="false">+C369+0.01</f>
        <v>60558.7</v>
      </c>
      <c r="B370" s="32" t="s">
        <v>8</v>
      </c>
      <c r="C370" s="33" t="n">
        <v>60663.64</v>
      </c>
      <c r="D370" s="109"/>
      <c r="E370" s="34"/>
      <c r="F370" s="34"/>
      <c r="G370" s="111" t="n">
        <v>16.87</v>
      </c>
      <c r="H370" s="111" t="n">
        <v>70.77</v>
      </c>
      <c r="I370" s="111" t="n">
        <v>175.94</v>
      </c>
      <c r="J370" s="111" t="n">
        <v>283.48</v>
      </c>
      <c r="K370" s="111" t="n">
        <v>409.4</v>
      </c>
      <c r="L370" s="112" t="n">
        <f aca="false">ROUND($K370+(0.15*$K370+62.5)*(L$13-7),2)</f>
        <v>533.31</v>
      </c>
      <c r="M370" s="112" t="n">
        <f aca="false">ROUND($K370+(0.15*$K370+62.5)*(M$13-7),2)</f>
        <v>657.22</v>
      </c>
      <c r="N370" s="112" t="n">
        <f aca="false">ROUND($K370+(0.15*$K370+62.5)*(N$13-7),2)</f>
        <v>781.13</v>
      </c>
    </row>
    <row r="371" customFormat="false" ht="12" hidden="false" customHeight="false" outlineLevel="0" collapsed="false">
      <c r="A371" s="38" t="n">
        <f aca="false">+C370+0.01</f>
        <v>60663.65</v>
      </c>
      <c r="B371" s="32" t="s">
        <v>8</v>
      </c>
      <c r="C371" s="33" t="n">
        <v>60768.6</v>
      </c>
      <c r="D371" s="109"/>
      <c r="E371" s="34"/>
      <c r="F371" s="34"/>
      <c r="G371" s="111" t="n">
        <v>16.44</v>
      </c>
      <c r="H371" s="111" t="n">
        <v>70.05</v>
      </c>
      <c r="I371" s="111" t="n">
        <v>175.11</v>
      </c>
      <c r="J371" s="111" t="n">
        <v>282.28</v>
      </c>
      <c r="K371" s="111" t="n">
        <v>407.97</v>
      </c>
      <c r="L371" s="112" t="n">
        <f aca="false">ROUND($K371+(0.15*$K371+62.5)*(L$13-7),2)</f>
        <v>531.67</v>
      </c>
      <c r="M371" s="112" t="n">
        <f aca="false">ROUND($K371+(0.15*$K371+62.5)*(M$13-7),2)</f>
        <v>655.36</v>
      </c>
      <c r="N371" s="112" t="n">
        <f aca="false">ROUND($K371+(0.15*$K371+62.5)*(N$13-7),2)</f>
        <v>779.06</v>
      </c>
    </row>
    <row r="372" customFormat="false" ht="12" hidden="false" customHeight="false" outlineLevel="0" collapsed="false">
      <c r="A372" s="38" t="n">
        <f aca="false">+C371+0.01</f>
        <v>60768.61</v>
      </c>
      <c r="B372" s="32" t="s">
        <v>8</v>
      </c>
      <c r="C372" s="33" t="n">
        <v>60873.55</v>
      </c>
      <c r="D372" s="109"/>
      <c r="E372" s="34"/>
      <c r="F372" s="34"/>
      <c r="G372" s="111" t="n">
        <v>16.01</v>
      </c>
      <c r="H372" s="111" t="n">
        <v>69.33</v>
      </c>
      <c r="I372" s="111" t="n">
        <v>174.29</v>
      </c>
      <c r="J372" s="111" t="n">
        <v>281.08</v>
      </c>
      <c r="K372" s="111" t="n">
        <v>406.53</v>
      </c>
      <c r="L372" s="112" t="n">
        <f aca="false">ROUND($K372+(0.15*$K372+62.5)*(L$13-7),2)</f>
        <v>530.01</v>
      </c>
      <c r="M372" s="112" t="n">
        <f aca="false">ROUND($K372+(0.15*$K372+62.5)*(M$13-7),2)</f>
        <v>653.49</v>
      </c>
      <c r="N372" s="112" t="n">
        <f aca="false">ROUND($K372+(0.15*$K372+62.5)*(N$13-7),2)</f>
        <v>776.97</v>
      </c>
    </row>
    <row r="373" customFormat="false" ht="12" hidden="false" customHeight="false" outlineLevel="0" collapsed="false">
      <c r="A373" s="38" t="n">
        <f aca="false">+C372+0.01</f>
        <v>60873.56</v>
      </c>
      <c r="B373" s="32" t="s">
        <v>8</v>
      </c>
      <c r="C373" s="33" t="n">
        <v>60978.51</v>
      </c>
      <c r="D373" s="109"/>
      <c r="E373" s="34"/>
      <c r="F373" s="34"/>
      <c r="G373" s="111" t="n">
        <v>15.59</v>
      </c>
      <c r="H373" s="111" t="n">
        <v>68.61</v>
      </c>
      <c r="I373" s="111" t="n">
        <v>173.46</v>
      </c>
      <c r="J373" s="111" t="n">
        <v>279.88</v>
      </c>
      <c r="K373" s="111" t="n">
        <v>405.1</v>
      </c>
      <c r="L373" s="112" t="n">
        <f aca="false">ROUND($K373+(0.15*$K373+62.5)*(L$13-7),2)</f>
        <v>528.37</v>
      </c>
      <c r="M373" s="112" t="n">
        <f aca="false">ROUND($K373+(0.15*$K373+62.5)*(M$13-7),2)</f>
        <v>651.63</v>
      </c>
      <c r="N373" s="112" t="n">
        <f aca="false">ROUND($K373+(0.15*$K373+62.5)*(N$13-7),2)</f>
        <v>774.9</v>
      </c>
    </row>
    <row r="374" customFormat="false" ht="12" hidden="false" customHeight="false" outlineLevel="0" collapsed="false">
      <c r="A374" s="38" t="n">
        <f aca="false">+C373+0.01</f>
        <v>60978.52</v>
      </c>
      <c r="B374" s="32" t="s">
        <v>8</v>
      </c>
      <c r="C374" s="33" t="n">
        <v>61083.46</v>
      </c>
      <c r="D374" s="109"/>
      <c r="E374" s="34"/>
      <c r="F374" s="34"/>
      <c r="G374" s="111" t="n">
        <v>15.16</v>
      </c>
      <c r="H374" s="111" t="n">
        <v>67.89</v>
      </c>
      <c r="I374" s="111" t="n">
        <v>172.63</v>
      </c>
      <c r="J374" s="111" t="n">
        <v>278.69</v>
      </c>
      <c r="K374" s="111" t="n">
        <v>403.66</v>
      </c>
      <c r="L374" s="112" t="n">
        <f aca="false">ROUND($K374+(0.15*$K374+62.5)*(L$13-7),2)</f>
        <v>526.71</v>
      </c>
      <c r="M374" s="112" t="n">
        <f aca="false">ROUND($K374+(0.15*$K374+62.5)*(M$13-7),2)</f>
        <v>649.76</v>
      </c>
      <c r="N374" s="112" t="n">
        <f aca="false">ROUND($K374+(0.15*$K374+62.5)*(N$13-7),2)</f>
        <v>772.81</v>
      </c>
    </row>
    <row r="375" customFormat="false" ht="12" hidden="false" customHeight="false" outlineLevel="0" collapsed="false">
      <c r="A375" s="38" t="n">
        <f aca="false">+C374+0.01</f>
        <v>61083.47</v>
      </c>
      <c r="B375" s="32" t="s">
        <v>8</v>
      </c>
      <c r="C375" s="33" t="n">
        <v>61188.42</v>
      </c>
      <c r="D375" s="109"/>
      <c r="E375" s="34"/>
      <c r="F375" s="34"/>
      <c r="G375" s="111" t="n">
        <v>14.73</v>
      </c>
      <c r="H375" s="111" t="n">
        <v>67.17</v>
      </c>
      <c r="I375" s="111" t="n">
        <v>171.8</v>
      </c>
      <c r="J375" s="111" t="n">
        <v>277.49</v>
      </c>
      <c r="K375" s="111" t="n">
        <v>402.23</v>
      </c>
      <c r="L375" s="112" t="n">
        <f aca="false">ROUND($K375+(0.15*$K375+62.5)*(L$13-7),2)</f>
        <v>525.06</v>
      </c>
      <c r="M375" s="112" t="n">
        <f aca="false">ROUND($K375+(0.15*$K375+62.5)*(M$13-7),2)</f>
        <v>647.9</v>
      </c>
      <c r="N375" s="112" t="n">
        <f aca="false">ROUND($K375+(0.15*$K375+62.5)*(N$13-7),2)</f>
        <v>770.73</v>
      </c>
    </row>
    <row r="376" customFormat="false" ht="12" hidden="false" customHeight="false" outlineLevel="0" collapsed="false">
      <c r="A376" s="38" t="n">
        <f aca="false">+C375+0.01</f>
        <v>61188.43</v>
      </c>
      <c r="B376" s="32" t="s">
        <v>8</v>
      </c>
      <c r="C376" s="33" t="n">
        <v>61293.37</v>
      </c>
      <c r="D376" s="109"/>
      <c r="E376" s="34"/>
      <c r="F376" s="34"/>
      <c r="G376" s="111" t="n">
        <v>14.31</v>
      </c>
      <c r="H376" s="111" t="n">
        <v>66.45</v>
      </c>
      <c r="I376" s="111" t="n">
        <v>170.97</v>
      </c>
      <c r="J376" s="111" t="n">
        <v>276.29</v>
      </c>
      <c r="K376" s="111" t="n">
        <v>400.79</v>
      </c>
      <c r="L376" s="112" t="n">
        <f aca="false">ROUND($K376+(0.15*$K376+62.5)*(L$13-7),2)</f>
        <v>523.41</v>
      </c>
      <c r="M376" s="112" t="n">
        <f aca="false">ROUND($K376+(0.15*$K376+62.5)*(M$13-7),2)</f>
        <v>646.03</v>
      </c>
      <c r="N376" s="112" t="n">
        <f aca="false">ROUND($K376+(0.15*$K376+62.5)*(N$13-7),2)</f>
        <v>768.65</v>
      </c>
    </row>
    <row r="377" customFormat="false" ht="12" hidden="false" customHeight="false" outlineLevel="0" collapsed="false">
      <c r="A377" s="38" t="n">
        <f aca="false">+C376+0.01</f>
        <v>61293.38</v>
      </c>
      <c r="B377" s="32" t="s">
        <v>8</v>
      </c>
      <c r="C377" s="33" t="n">
        <v>61398.32</v>
      </c>
      <c r="D377" s="109"/>
      <c r="E377" s="34"/>
      <c r="F377" s="34"/>
      <c r="G377" s="111" t="n">
        <v>13.88</v>
      </c>
      <c r="H377" s="111" t="n">
        <v>65.73</v>
      </c>
      <c r="I377" s="111" t="n">
        <v>170.14</v>
      </c>
      <c r="J377" s="111" t="n">
        <v>275.09</v>
      </c>
      <c r="K377" s="111" t="n">
        <v>399.36</v>
      </c>
      <c r="L377" s="112" t="n">
        <f aca="false">ROUND($K377+(0.15*$K377+62.5)*(L$13-7),2)</f>
        <v>521.76</v>
      </c>
      <c r="M377" s="112" t="n">
        <f aca="false">ROUND($K377+(0.15*$K377+62.5)*(M$13-7),2)</f>
        <v>644.17</v>
      </c>
      <c r="N377" s="112" t="n">
        <f aca="false">ROUND($K377+(0.15*$K377+62.5)*(N$13-7),2)</f>
        <v>766.57</v>
      </c>
    </row>
    <row r="378" customFormat="false" ht="12" hidden="false" customHeight="false" outlineLevel="0" collapsed="false">
      <c r="A378" s="38" t="n">
        <f aca="false">+C377+0.01</f>
        <v>61398.33</v>
      </c>
      <c r="B378" s="32" t="s">
        <v>8</v>
      </c>
      <c r="C378" s="33" t="n">
        <v>61503.28</v>
      </c>
      <c r="D378" s="109"/>
      <c r="E378" s="34"/>
      <c r="F378" s="34"/>
      <c r="G378" s="111" t="n">
        <v>13.45</v>
      </c>
      <c r="H378" s="111" t="n">
        <v>65</v>
      </c>
      <c r="I378" s="111" t="n">
        <v>169.32</v>
      </c>
      <c r="J378" s="111" t="n">
        <v>273.89</v>
      </c>
      <c r="K378" s="111" t="n">
        <v>397.92</v>
      </c>
      <c r="L378" s="112" t="n">
        <f aca="false">ROUND($K378+(0.15*$K378+62.5)*(L$13-7),2)</f>
        <v>520.11</v>
      </c>
      <c r="M378" s="112" t="n">
        <f aca="false">ROUND($K378+(0.15*$K378+62.5)*(M$13-7),2)</f>
        <v>642.3</v>
      </c>
      <c r="N378" s="112" t="n">
        <f aca="false">ROUND($K378+(0.15*$K378+62.5)*(N$13-7),2)</f>
        <v>764.48</v>
      </c>
    </row>
    <row r="379" customFormat="false" ht="12" hidden="false" customHeight="false" outlineLevel="0" collapsed="false">
      <c r="A379" s="38" t="n">
        <f aca="false">+C378+0.01</f>
        <v>61503.29</v>
      </c>
      <c r="B379" s="32" t="s">
        <v>8</v>
      </c>
      <c r="C379" s="33" t="n">
        <v>61608.23</v>
      </c>
      <c r="D379" s="109"/>
      <c r="E379" s="34"/>
      <c r="F379" s="34"/>
      <c r="G379" s="111" t="n">
        <v>13.03</v>
      </c>
      <c r="H379" s="111" t="n">
        <v>64.28</v>
      </c>
      <c r="I379" s="111" t="n">
        <v>168.49</v>
      </c>
      <c r="J379" s="111" t="n">
        <v>272.69</v>
      </c>
      <c r="K379" s="111" t="n">
        <v>396.49</v>
      </c>
      <c r="L379" s="112" t="n">
        <f aca="false">ROUND($K379+(0.15*$K379+62.5)*(L$13-7),2)</f>
        <v>518.46</v>
      </c>
      <c r="M379" s="112" t="n">
        <f aca="false">ROUND($K379+(0.15*$K379+62.5)*(M$13-7),2)</f>
        <v>640.44</v>
      </c>
      <c r="N379" s="112" t="n">
        <f aca="false">ROUND($K379+(0.15*$K379+62.5)*(N$13-7),2)</f>
        <v>762.41</v>
      </c>
    </row>
    <row r="380" customFormat="false" ht="12" hidden="false" customHeight="false" outlineLevel="0" collapsed="false">
      <c r="A380" s="38" t="n">
        <f aca="false">+C379+0.01</f>
        <v>61608.24</v>
      </c>
      <c r="B380" s="32" t="s">
        <v>8</v>
      </c>
      <c r="C380" s="33" t="n">
        <v>61713.19</v>
      </c>
      <c r="D380" s="109"/>
      <c r="E380" s="34"/>
      <c r="F380" s="34"/>
      <c r="G380" s="111" t="n">
        <v>12.6</v>
      </c>
      <c r="H380" s="111" t="n">
        <v>63.56</v>
      </c>
      <c r="I380" s="111" t="n">
        <v>167.66</v>
      </c>
      <c r="J380" s="111" t="n">
        <v>271.49</v>
      </c>
      <c r="K380" s="111" t="n">
        <v>395.05</v>
      </c>
      <c r="L380" s="112" t="n">
        <f aca="false">ROUND($K380+(0.15*$K380+62.5)*(L$13-7),2)</f>
        <v>516.81</v>
      </c>
      <c r="M380" s="112" t="n">
        <f aca="false">ROUND($K380+(0.15*$K380+62.5)*(M$13-7),2)</f>
        <v>638.57</v>
      </c>
      <c r="N380" s="112" t="n">
        <f aca="false">ROUND($K380+(0.15*$K380+62.5)*(N$13-7),2)</f>
        <v>760.32</v>
      </c>
    </row>
    <row r="381" customFormat="false" ht="12" hidden="false" customHeight="false" outlineLevel="0" collapsed="false">
      <c r="A381" s="38" t="n">
        <f aca="false">+C380+0.01</f>
        <v>61713.2</v>
      </c>
      <c r="B381" s="32" t="s">
        <v>8</v>
      </c>
      <c r="C381" s="33" t="n">
        <v>61818.14</v>
      </c>
      <c r="D381" s="109"/>
      <c r="E381" s="34"/>
      <c r="F381" s="34"/>
      <c r="G381" s="111" t="n">
        <v>12.17</v>
      </c>
      <c r="H381" s="111" t="n">
        <v>62.84</v>
      </c>
      <c r="I381" s="111" t="n">
        <v>166.83</v>
      </c>
      <c r="J381" s="111" t="n">
        <v>270.29</v>
      </c>
      <c r="K381" s="111" t="n">
        <v>393.62</v>
      </c>
      <c r="L381" s="112" t="n">
        <f aca="false">ROUND($K381+(0.15*$K381+62.5)*(L$13-7),2)</f>
        <v>515.16</v>
      </c>
      <c r="M381" s="112" t="n">
        <f aca="false">ROUND($K381+(0.15*$K381+62.5)*(M$13-7),2)</f>
        <v>636.71</v>
      </c>
      <c r="N381" s="112" t="n">
        <f aca="false">ROUND($K381+(0.15*$K381+62.5)*(N$13-7),2)</f>
        <v>758.25</v>
      </c>
    </row>
    <row r="382" customFormat="false" ht="12" hidden="false" customHeight="false" outlineLevel="0" collapsed="false">
      <c r="A382" s="38" t="n">
        <f aca="false">+C381+0.01</f>
        <v>61818.15</v>
      </c>
      <c r="B382" s="32" t="s">
        <v>8</v>
      </c>
      <c r="C382" s="33" t="n">
        <v>61923.1</v>
      </c>
      <c r="D382" s="109"/>
      <c r="E382" s="34"/>
      <c r="F382" s="34"/>
      <c r="G382" s="111" t="n">
        <v>11.75</v>
      </c>
      <c r="H382" s="111" t="n">
        <v>62.12</v>
      </c>
      <c r="I382" s="111" t="n">
        <v>166</v>
      </c>
      <c r="J382" s="111" t="n">
        <v>269.09</v>
      </c>
      <c r="K382" s="111" t="n">
        <v>392.18</v>
      </c>
      <c r="L382" s="112" t="n">
        <f aca="false">ROUND($K382+(0.15*$K382+62.5)*(L$13-7),2)</f>
        <v>513.51</v>
      </c>
      <c r="M382" s="112" t="n">
        <f aca="false">ROUND($K382+(0.15*$K382+62.5)*(M$13-7),2)</f>
        <v>634.83</v>
      </c>
      <c r="N382" s="112" t="n">
        <f aca="false">ROUND($K382+(0.15*$K382+62.5)*(N$13-7),2)</f>
        <v>756.16</v>
      </c>
    </row>
    <row r="383" customFormat="false" ht="12" hidden="false" customHeight="false" outlineLevel="0" collapsed="false">
      <c r="A383" s="38" t="n">
        <f aca="false">+C382+0.01</f>
        <v>61923.11</v>
      </c>
      <c r="B383" s="32" t="s">
        <v>8</v>
      </c>
      <c r="C383" s="33" t="n">
        <v>62028.05</v>
      </c>
      <c r="D383" s="109"/>
      <c r="E383" s="34"/>
      <c r="F383" s="34"/>
      <c r="G383" s="111" t="n">
        <v>11.32</v>
      </c>
      <c r="H383" s="111" t="n">
        <v>61.4</v>
      </c>
      <c r="I383" s="111" t="n">
        <v>165.17</v>
      </c>
      <c r="J383" s="111" t="n">
        <v>267.89</v>
      </c>
      <c r="K383" s="111" t="n">
        <v>390.75</v>
      </c>
      <c r="L383" s="112" t="n">
        <f aca="false">ROUND($K383+(0.15*$K383+62.5)*(L$13-7),2)</f>
        <v>511.86</v>
      </c>
      <c r="M383" s="112" t="n">
        <f aca="false">ROUND($K383+(0.15*$K383+62.5)*(M$13-7),2)</f>
        <v>632.98</v>
      </c>
      <c r="N383" s="112" t="n">
        <f aca="false">ROUND($K383+(0.15*$K383+62.5)*(N$13-7),2)</f>
        <v>754.09</v>
      </c>
    </row>
    <row r="384" customFormat="false" ht="12" hidden="false" customHeight="false" outlineLevel="0" collapsed="false">
      <c r="A384" s="38" t="n">
        <f aca="false">+C383+0.01</f>
        <v>62028.06</v>
      </c>
      <c r="B384" s="32" t="s">
        <v>8</v>
      </c>
      <c r="C384" s="33" t="n">
        <v>62133</v>
      </c>
      <c r="D384" s="109"/>
      <c r="E384" s="34"/>
      <c r="F384" s="34"/>
      <c r="G384" s="111" t="n">
        <v>10.89</v>
      </c>
      <c r="H384" s="111" t="n">
        <v>60.68</v>
      </c>
      <c r="I384" s="111" t="n">
        <v>164.35</v>
      </c>
      <c r="J384" s="111" t="n">
        <v>266.69</v>
      </c>
      <c r="K384" s="111" t="n">
        <v>389.31</v>
      </c>
      <c r="L384" s="112" t="n">
        <f aca="false">ROUND($K384+(0.15*$K384+62.5)*(L$13-7),2)</f>
        <v>510.21</v>
      </c>
      <c r="M384" s="112" t="n">
        <f aca="false">ROUND($K384+(0.15*$K384+62.5)*(M$13-7),2)</f>
        <v>631.1</v>
      </c>
      <c r="N384" s="112" t="n">
        <f aca="false">ROUND($K384+(0.15*$K384+62.5)*(N$13-7),2)</f>
        <v>752</v>
      </c>
    </row>
    <row r="385" customFormat="false" ht="12" hidden="false" customHeight="false" outlineLevel="0" collapsed="false">
      <c r="A385" s="38" t="n">
        <f aca="false">+C384+0.01</f>
        <v>62133.01</v>
      </c>
      <c r="B385" s="32" t="s">
        <v>8</v>
      </c>
      <c r="C385" s="33" t="n">
        <v>62237.96</v>
      </c>
      <c r="D385" s="109"/>
      <c r="E385" s="34"/>
      <c r="F385" s="34"/>
      <c r="G385" s="111" t="n">
        <v>10.47</v>
      </c>
      <c r="H385" s="111" t="n">
        <v>59.96</v>
      </c>
      <c r="I385" s="111" t="n">
        <v>163.52</v>
      </c>
      <c r="J385" s="111" t="n">
        <v>265.49</v>
      </c>
      <c r="K385" s="111" t="n">
        <v>387.88</v>
      </c>
      <c r="L385" s="112" t="n">
        <f aca="false">ROUND($K385+(0.15*$K385+62.5)*(L$13-7),2)</f>
        <v>508.56</v>
      </c>
      <c r="M385" s="112" t="n">
        <f aca="false">ROUND($K385+(0.15*$K385+62.5)*(M$13-7),2)</f>
        <v>629.24</v>
      </c>
      <c r="N385" s="112" t="n">
        <f aca="false">ROUND($K385+(0.15*$K385+62.5)*(N$13-7),2)</f>
        <v>749.93</v>
      </c>
    </row>
    <row r="386" customFormat="false" ht="12" hidden="false" customHeight="false" outlineLevel="0" collapsed="false">
      <c r="A386" s="38" t="n">
        <f aca="false">+C385+0.01</f>
        <v>62237.97</v>
      </c>
      <c r="B386" s="32" t="s">
        <v>8</v>
      </c>
      <c r="C386" s="33" t="n">
        <v>62342.91</v>
      </c>
      <c r="D386" s="109"/>
      <c r="E386" s="34"/>
      <c r="F386" s="34"/>
      <c r="G386" s="111" t="n">
        <v>10.04</v>
      </c>
      <c r="H386" s="111" t="n">
        <v>59.24</v>
      </c>
      <c r="I386" s="111" t="n">
        <v>162.69</v>
      </c>
      <c r="J386" s="111" t="n">
        <v>264.3</v>
      </c>
      <c r="K386" s="111" t="n">
        <v>386.44</v>
      </c>
      <c r="L386" s="112" t="n">
        <f aca="false">ROUND($K386+(0.15*$K386+62.5)*(L$13-7),2)</f>
        <v>506.91</v>
      </c>
      <c r="M386" s="112" t="n">
        <f aca="false">ROUND($K386+(0.15*$K386+62.5)*(M$13-7),2)</f>
        <v>627.37</v>
      </c>
      <c r="N386" s="112" t="n">
        <f aca="false">ROUND($K386+(0.15*$K386+62.5)*(N$13-7),2)</f>
        <v>747.84</v>
      </c>
    </row>
    <row r="387" customFormat="false" ht="12" hidden="false" customHeight="false" outlineLevel="0" collapsed="false">
      <c r="A387" s="38" t="n">
        <f aca="false">+C386+0.01</f>
        <v>62342.92</v>
      </c>
      <c r="B387" s="32" t="s">
        <v>8</v>
      </c>
      <c r="C387" s="33" t="n">
        <v>62447.87</v>
      </c>
      <c r="D387" s="109"/>
      <c r="E387" s="34"/>
      <c r="F387" s="34"/>
      <c r="G387" s="111" t="n">
        <v>9.61</v>
      </c>
      <c r="H387" s="111" t="n">
        <v>58.52</v>
      </c>
      <c r="I387" s="111" t="n">
        <v>161.86</v>
      </c>
      <c r="J387" s="111" t="n">
        <v>263.1</v>
      </c>
      <c r="K387" s="111" t="n">
        <v>385.01</v>
      </c>
      <c r="L387" s="112" t="n">
        <f aca="false">ROUND($K387+(0.15*$K387+62.5)*(L$13-7),2)</f>
        <v>505.26</v>
      </c>
      <c r="M387" s="112" t="n">
        <f aca="false">ROUND($K387+(0.15*$K387+62.5)*(M$13-7),2)</f>
        <v>625.51</v>
      </c>
      <c r="N387" s="112" t="n">
        <f aca="false">ROUND($K387+(0.15*$K387+62.5)*(N$13-7),2)</f>
        <v>745.76</v>
      </c>
    </row>
    <row r="388" customFormat="false" ht="12" hidden="false" customHeight="false" outlineLevel="0" collapsed="false">
      <c r="A388" s="38" t="n">
        <f aca="false">+C387+0.01</f>
        <v>62447.88</v>
      </c>
      <c r="B388" s="32" t="s">
        <v>8</v>
      </c>
      <c r="C388" s="33" t="n">
        <v>62552.82</v>
      </c>
      <c r="D388" s="109"/>
      <c r="E388" s="34"/>
      <c r="F388" s="34"/>
      <c r="G388" s="111" t="n">
        <v>9.19</v>
      </c>
      <c r="H388" s="111" t="n">
        <v>57.8</v>
      </c>
      <c r="I388" s="111" t="n">
        <v>161.03</v>
      </c>
      <c r="J388" s="111" t="n">
        <v>261.9</v>
      </c>
      <c r="K388" s="111" t="n">
        <v>383.57</v>
      </c>
      <c r="L388" s="112" t="n">
        <f aca="false">ROUND($K388+(0.15*$K388+62.5)*(L$13-7),2)</f>
        <v>503.61</v>
      </c>
      <c r="M388" s="112" t="n">
        <f aca="false">ROUND($K388+(0.15*$K388+62.5)*(M$13-7),2)</f>
        <v>623.64</v>
      </c>
      <c r="N388" s="112" t="n">
        <f aca="false">ROUND($K388+(0.15*$K388+62.5)*(N$13-7),2)</f>
        <v>743.68</v>
      </c>
    </row>
    <row r="389" customFormat="false" ht="12" hidden="false" customHeight="false" outlineLevel="0" collapsed="false">
      <c r="A389" s="38" t="n">
        <f aca="false">+C388+0.01</f>
        <v>62552.83</v>
      </c>
      <c r="B389" s="32" t="s">
        <v>8</v>
      </c>
      <c r="C389" s="33" t="n">
        <v>62657.78</v>
      </c>
      <c r="D389" s="109"/>
      <c r="E389" s="34"/>
      <c r="F389" s="34"/>
      <c r="G389" s="111" t="n">
        <v>8.76</v>
      </c>
      <c r="H389" s="111" t="n">
        <v>57.08</v>
      </c>
      <c r="I389" s="111" t="n">
        <v>160.2</v>
      </c>
      <c r="J389" s="111" t="n">
        <v>260.7</v>
      </c>
      <c r="K389" s="111" t="n">
        <v>382.14</v>
      </c>
      <c r="L389" s="112" t="n">
        <f aca="false">ROUND($K389+(0.15*$K389+62.5)*(L$13-7),2)</f>
        <v>501.96</v>
      </c>
      <c r="M389" s="112" t="n">
        <f aca="false">ROUND($K389+(0.15*$K389+62.5)*(M$13-7),2)</f>
        <v>621.78</v>
      </c>
      <c r="N389" s="112" t="n">
        <f aca="false">ROUND($K389+(0.15*$K389+62.5)*(N$13-7),2)</f>
        <v>741.6</v>
      </c>
    </row>
    <row r="390" customFormat="false" ht="12" hidden="false" customHeight="false" outlineLevel="0" collapsed="false">
      <c r="A390" s="38" t="n">
        <f aca="false">+C389+0.01</f>
        <v>62657.79</v>
      </c>
      <c r="B390" s="32" t="s">
        <v>8</v>
      </c>
      <c r="C390" s="33" t="n">
        <v>62762.73</v>
      </c>
      <c r="D390" s="109"/>
      <c r="E390" s="34"/>
      <c r="F390" s="34"/>
      <c r="G390" s="111" t="n">
        <v>8.33</v>
      </c>
      <c r="H390" s="111" t="n">
        <v>56.35</v>
      </c>
      <c r="I390" s="111" t="n">
        <v>159.38</v>
      </c>
      <c r="J390" s="111" t="n">
        <v>259.5</v>
      </c>
      <c r="K390" s="111" t="n">
        <v>380.7</v>
      </c>
      <c r="L390" s="112" t="n">
        <f aca="false">ROUND($K390+(0.15*$K390+62.5)*(L$13-7),2)</f>
        <v>500.31</v>
      </c>
      <c r="M390" s="112" t="n">
        <f aca="false">ROUND($K390+(0.15*$K390+62.5)*(M$13-7),2)</f>
        <v>619.91</v>
      </c>
      <c r="N390" s="112" t="n">
        <f aca="false">ROUND($K390+(0.15*$K390+62.5)*(N$13-7),2)</f>
        <v>739.52</v>
      </c>
    </row>
    <row r="391" customFormat="false" ht="12" hidden="false" customHeight="false" outlineLevel="0" collapsed="false">
      <c r="A391" s="38" t="n">
        <f aca="false">+C390+0.01</f>
        <v>62762.74</v>
      </c>
      <c r="B391" s="32" t="s">
        <v>8</v>
      </c>
      <c r="C391" s="33" t="n">
        <v>62867.69</v>
      </c>
      <c r="D391" s="109"/>
      <c r="E391" s="34"/>
      <c r="F391" s="34"/>
      <c r="G391" s="111" t="n">
        <v>7.91</v>
      </c>
      <c r="H391" s="111" t="n">
        <v>55.63</v>
      </c>
      <c r="I391" s="111" t="n">
        <v>158.55</v>
      </c>
      <c r="J391" s="111" t="n">
        <v>258.3</v>
      </c>
      <c r="K391" s="111" t="n">
        <v>379.27</v>
      </c>
      <c r="L391" s="112" t="n">
        <f aca="false">ROUND($K391+(0.15*$K391+62.5)*(L$13-7),2)</f>
        <v>498.66</v>
      </c>
      <c r="M391" s="112" t="n">
        <f aca="false">ROUND($K391+(0.15*$K391+62.5)*(M$13-7),2)</f>
        <v>618.05</v>
      </c>
      <c r="N391" s="112" t="n">
        <f aca="false">ROUND($K391+(0.15*$K391+62.5)*(N$13-7),2)</f>
        <v>737.44</v>
      </c>
    </row>
    <row r="392" customFormat="false" ht="12" hidden="false" customHeight="false" outlineLevel="0" collapsed="false">
      <c r="A392" s="38" t="n">
        <f aca="false">+C391+0.01</f>
        <v>62867.7</v>
      </c>
      <c r="B392" s="32" t="s">
        <v>8</v>
      </c>
      <c r="C392" s="33" t="n">
        <v>62972.64</v>
      </c>
      <c r="D392" s="109"/>
      <c r="E392" s="34"/>
      <c r="F392" s="34"/>
      <c r="G392" s="111" t="n">
        <v>7.48</v>
      </c>
      <c r="H392" s="111" t="n">
        <v>54.91</v>
      </c>
      <c r="I392" s="111" t="n">
        <v>157.72</v>
      </c>
      <c r="J392" s="111" t="n">
        <v>257.1</v>
      </c>
      <c r="K392" s="111" t="n">
        <v>377.83</v>
      </c>
      <c r="L392" s="112" t="n">
        <f aca="false">ROUND($K392+(0.15*$K392+62.5)*(L$13-7),2)</f>
        <v>497</v>
      </c>
      <c r="M392" s="112" t="n">
        <f aca="false">ROUND($K392+(0.15*$K392+62.5)*(M$13-7),2)</f>
        <v>616.18</v>
      </c>
      <c r="N392" s="112" t="n">
        <f aca="false">ROUND($K392+(0.15*$K392+62.5)*(N$13-7),2)</f>
        <v>735.35</v>
      </c>
    </row>
    <row r="393" customFormat="false" ht="12" hidden="false" customHeight="false" outlineLevel="0" collapsed="false">
      <c r="A393" s="38" t="n">
        <f aca="false">+C392+0.01</f>
        <v>62972.65</v>
      </c>
      <c r="B393" s="32" t="s">
        <v>8</v>
      </c>
      <c r="C393" s="33" t="n">
        <v>63077.59</v>
      </c>
      <c r="D393" s="109"/>
      <c r="E393" s="34"/>
      <c r="F393" s="34"/>
      <c r="G393" s="111" t="n">
        <v>7.05</v>
      </c>
      <c r="H393" s="111" t="n">
        <v>54.19</v>
      </c>
      <c r="I393" s="111" t="n">
        <v>156.89</v>
      </c>
      <c r="J393" s="111" t="n">
        <v>255.9</v>
      </c>
      <c r="K393" s="111" t="n">
        <v>376.4</v>
      </c>
      <c r="L393" s="112" t="n">
        <f aca="false">ROUND($K393+(0.15*$K393+62.5)*(L$13-7),2)</f>
        <v>495.36</v>
      </c>
      <c r="M393" s="112" t="n">
        <f aca="false">ROUND($K393+(0.15*$K393+62.5)*(M$13-7),2)</f>
        <v>614.32</v>
      </c>
      <c r="N393" s="112" t="n">
        <f aca="false">ROUND($K393+(0.15*$K393+62.5)*(N$13-7),2)</f>
        <v>733.28</v>
      </c>
    </row>
    <row r="394" customFormat="false" ht="12" hidden="false" customHeight="false" outlineLevel="0" collapsed="false">
      <c r="A394" s="38" t="n">
        <f aca="false">+C393+0.01</f>
        <v>63077.6</v>
      </c>
      <c r="B394" s="32" t="s">
        <v>8</v>
      </c>
      <c r="C394" s="33" t="n">
        <v>63182.55</v>
      </c>
      <c r="D394" s="109"/>
      <c r="E394" s="34"/>
      <c r="F394" s="34"/>
      <c r="G394" s="111" t="n">
        <v>6.63</v>
      </c>
      <c r="H394" s="111" t="n">
        <v>53.47</v>
      </c>
      <c r="I394" s="111" t="n">
        <v>156.06</v>
      </c>
      <c r="J394" s="111" t="n">
        <v>254.7</v>
      </c>
      <c r="K394" s="111" t="n">
        <v>374.96</v>
      </c>
      <c r="L394" s="112" t="n">
        <f aca="false">ROUND($K394+(0.15*$K394+62.5)*(L$13-7),2)</f>
        <v>493.7</v>
      </c>
      <c r="M394" s="112" t="n">
        <f aca="false">ROUND($K394+(0.15*$K394+62.5)*(M$13-7),2)</f>
        <v>612.45</v>
      </c>
      <c r="N394" s="112" t="n">
        <f aca="false">ROUND($K394+(0.15*$K394+62.5)*(N$13-7),2)</f>
        <v>731.19</v>
      </c>
    </row>
    <row r="395" customFormat="false" ht="12" hidden="false" customHeight="false" outlineLevel="0" collapsed="false">
      <c r="A395" s="38" t="n">
        <f aca="false">+C394+0.01</f>
        <v>63182.56</v>
      </c>
      <c r="B395" s="32" t="s">
        <v>8</v>
      </c>
      <c r="C395" s="33" t="n">
        <v>63287.5</v>
      </c>
      <c r="D395" s="109"/>
      <c r="E395" s="34"/>
      <c r="F395" s="34"/>
      <c r="G395" s="111" t="n">
        <v>6.2</v>
      </c>
      <c r="H395" s="111" t="n">
        <v>52.75</v>
      </c>
      <c r="I395" s="111" t="n">
        <v>155.23</v>
      </c>
      <c r="J395" s="111" t="n">
        <v>253.5</v>
      </c>
      <c r="K395" s="111" t="n">
        <v>373.53</v>
      </c>
      <c r="L395" s="112" t="n">
        <f aca="false">ROUND($K395+(0.15*$K395+62.5)*(L$13-7),2)</f>
        <v>492.06</v>
      </c>
      <c r="M395" s="112" t="n">
        <f aca="false">ROUND($K395+(0.15*$K395+62.5)*(M$13-7),2)</f>
        <v>610.59</v>
      </c>
      <c r="N395" s="112" t="n">
        <f aca="false">ROUND($K395+(0.15*$K395+62.5)*(N$13-7),2)</f>
        <v>729.12</v>
      </c>
    </row>
    <row r="396" customFormat="false" ht="12" hidden="false" customHeight="false" outlineLevel="0" collapsed="false">
      <c r="A396" s="38" t="n">
        <f aca="false">+C395+0.01</f>
        <v>63287.51</v>
      </c>
      <c r="B396" s="32" t="s">
        <v>8</v>
      </c>
      <c r="C396" s="33" t="n">
        <v>63392.46</v>
      </c>
      <c r="D396" s="109"/>
      <c r="E396" s="34"/>
      <c r="F396" s="34"/>
      <c r="G396" s="111" t="n">
        <v>5.77</v>
      </c>
      <c r="H396" s="111" t="n">
        <v>52.03</v>
      </c>
      <c r="I396" s="111" t="n">
        <v>154.41</v>
      </c>
      <c r="J396" s="111" t="n">
        <v>252.3</v>
      </c>
      <c r="K396" s="111" t="n">
        <v>372.09</v>
      </c>
      <c r="L396" s="112" t="n">
        <f aca="false">ROUND($K396+(0.15*$K396+62.5)*(L$13-7),2)</f>
        <v>490.4</v>
      </c>
      <c r="M396" s="112" t="n">
        <f aca="false">ROUND($K396+(0.15*$K396+62.5)*(M$13-7),2)</f>
        <v>608.72</v>
      </c>
      <c r="N396" s="112" t="n">
        <f aca="false">ROUND($K396+(0.15*$K396+62.5)*(N$13-7),2)</f>
        <v>727.03</v>
      </c>
    </row>
    <row r="397" customFormat="false" ht="12" hidden="false" customHeight="false" outlineLevel="0" collapsed="false">
      <c r="A397" s="38" t="n">
        <f aca="false">+C396+0.01</f>
        <v>63392.47</v>
      </c>
      <c r="B397" s="32" t="s">
        <v>8</v>
      </c>
      <c r="C397" s="33" t="n">
        <v>63497.41</v>
      </c>
      <c r="D397" s="109"/>
      <c r="E397" s="34"/>
      <c r="F397" s="34"/>
      <c r="G397" s="111" t="n">
        <v>5.35</v>
      </c>
      <c r="H397" s="111" t="n">
        <v>51.31</v>
      </c>
      <c r="I397" s="111" t="n">
        <v>153.58</v>
      </c>
      <c r="J397" s="111" t="n">
        <v>251.1</v>
      </c>
      <c r="K397" s="111" t="n">
        <v>370.66</v>
      </c>
      <c r="L397" s="112" t="n">
        <f aca="false">ROUND($K397+(0.15*$K397+62.5)*(L$13-7),2)</f>
        <v>488.76</v>
      </c>
      <c r="M397" s="112" t="n">
        <f aca="false">ROUND($K397+(0.15*$K397+62.5)*(M$13-7),2)</f>
        <v>606.86</v>
      </c>
      <c r="N397" s="112" t="n">
        <f aca="false">ROUND($K397+(0.15*$K397+62.5)*(N$13-7),2)</f>
        <v>724.96</v>
      </c>
    </row>
    <row r="398" customFormat="false" ht="12" hidden="false" customHeight="false" outlineLevel="0" collapsed="false">
      <c r="A398" s="38" t="n">
        <f aca="false">+C397+0.01</f>
        <v>63497.42</v>
      </c>
      <c r="B398" s="32" t="s">
        <v>8</v>
      </c>
      <c r="C398" s="33" t="n">
        <v>63602.37</v>
      </c>
      <c r="D398" s="109"/>
      <c r="E398" s="34"/>
      <c r="F398" s="34"/>
      <c r="G398" s="111" t="n">
        <v>4.92</v>
      </c>
      <c r="H398" s="111" t="n">
        <v>50.59</v>
      </c>
      <c r="I398" s="111" t="n">
        <v>152.75</v>
      </c>
      <c r="J398" s="111" t="n">
        <v>249.91</v>
      </c>
      <c r="K398" s="111" t="n">
        <v>369.22</v>
      </c>
      <c r="L398" s="112" t="n">
        <f aca="false">ROUND($K398+(0.15*$K398+62.5)*(L$13-7),2)</f>
        <v>487.1</v>
      </c>
      <c r="M398" s="112" t="n">
        <f aca="false">ROUND($K398+(0.15*$K398+62.5)*(M$13-7),2)</f>
        <v>604.99</v>
      </c>
      <c r="N398" s="112" t="n">
        <f aca="false">ROUND($K398+(0.15*$K398+62.5)*(N$13-7),2)</f>
        <v>722.87</v>
      </c>
    </row>
    <row r="399" customFormat="false" ht="12" hidden="false" customHeight="false" outlineLevel="0" collapsed="false">
      <c r="A399" s="38" t="n">
        <f aca="false">+C398+0.01</f>
        <v>63602.38</v>
      </c>
      <c r="B399" s="32" t="s">
        <v>8</v>
      </c>
      <c r="C399" s="33" t="n">
        <v>63707.32</v>
      </c>
      <c r="D399" s="109"/>
      <c r="E399" s="34"/>
      <c r="F399" s="34"/>
      <c r="G399" s="111" t="n">
        <v>4.49</v>
      </c>
      <c r="H399" s="111" t="n">
        <v>49.87</v>
      </c>
      <c r="I399" s="111" t="n">
        <v>151.92</v>
      </c>
      <c r="J399" s="111" t="n">
        <v>248.71</v>
      </c>
      <c r="K399" s="111" t="n">
        <v>367.79</v>
      </c>
      <c r="L399" s="112" t="n">
        <f aca="false">ROUND($K399+(0.15*$K399+62.5)*(L$13-7),2)</f>
        <v>485.46</v>
      </c>
      <c r="M399" s="112" t="n">
        <f aca="false">ROUND($K399+(0.15*$K399+62.5)*(M$13-7),2)</f>
        <v>603.13</v>
      </c>
      <c r="N399" s="112" t="n">
        <f aca="false">ROUND($K399+(0.15*$K399+62.5)*(N$13-7),2)</f>
        <v>720.8</v>
      </c>
    </row>
    <row r="400" customFormat="false" ht="12" hidden="false" customHeight="false" outlineLevel="0" collapsed="false">
      <c r="A400" s="38" t="n">
        <f aca="false">+C399+0.01</f>
        <v>63707.33</v>
      </c>
      <c r="B400" s="32" t="s">
        <v>8</v>
      </c>
      <c r="C400" s="33" t="n">
        <v>63812.28</v>
      </c>
      <c r="D400" s="109"/>
      <c r="E400" s="34"/>
      <c r="F400" s="34"/>
      <c r="G400" s="111" t="n">
        <v>4.07</v>
      </c>
      <c r="H400" s="111" t="n">
        <v>49.15</v>
      </c>
      <c r="I400" s="111" t="n">
        <v>151.09</v>
      </c>
      <c r="J400" s="111" t="n">
        <v>247.51</v>
      </c>
      <c r="K400" s="111" t="n">
        <v>366.35</v>
      </c>
      <c r="L400" s="112" t="n">
        <f aca="false">ROUND($K400+(0.15*$K400+62.5)*(L$13-7),2)</f>
        <v>483.8</v>
      </c>
      <c r="M400" s="112" t="n">
        <f aca="false">ROUND($K400+(0.15*$K400+62.5)*(M$13-7),2)</f>
        <v>601.26</v>
      </c>
      <c r="N400" s="112" t="n">
        <f aca="false">ROUND($K400+(0.15*$K400+62.5)*(N$13-7),2)</f>
        <v>718.71</v>
      </c>
    </row>
    <row r="401" customFormat="false" ht="12" hidden="false" customHeight="false" outlineLevel="0" collapsed="false">
      <c r="A401" s="38" t="n">
        <f aca="false">+C400+0.01</f>
        <v>63812.29</v>
      </c>
      <c r="B401" s="32" t="s">
        <v>8</v>
      </c>
      <c r="C401" s="33" t="n">
        <v>63917.23</v>
      </c>
      <c r="D401" s="109"/>
      <c r="E401" s="34"/>
      <c r="F401" s="34"/>
      <c r="G401" s="111" t="n">
        <v>3.64</v>
      </c>
      <c r="H401" s="111" t="n">
        <v>48.43</v>
      </c>
      <c r="I401" s="111" t="n">
        <v>150.26</v>
      </c>
      <c r="J401" s="111" t="n">
        <v>246.31</v>
      </c>
      <c r="K401" s="111" t="n">
        <v>364.92</v>
      </c>
      <c r="L401" s="112" t="n">
        <f aca="false">ROUND($K401+(0.15*$K401+62.5)*(L$13-7),2)</f>
        <v>482.16</v>
      </c>
      <c r="M401" s="112" t="n">
        <f aca="false">ROUND($K401+(0.15*$K401+62.5)*(M$13-7),2)</f>
        <v>599.4</v>
      </c>
      <c r="N401" s="112" t="n">
        <f aca="false">ROUND($K401+(0.15*$K401+62.5)*(N$13-7),2)</f>
        <v>716.63</v>
      </c>
    </row>
    <row r="402" customFormat="false" ht="12" hidden="false" customHeight="false" outlineLevel="0" collapsed="false">
      <c r="A402" s="38" t="n">
        <f aca="false">+C401+0.01</f>
        <v>63917.24</v>
      </c>
      <c r="B402" s="32" t="s">
        <v>8</v>
      </c>
      <c r="C402" s="33" t="n">
        <v>64022.18</v>
      </c>
      <c r="D402" s="109"/>
      <c r="E402" s="34"/>
      <c r="F402" s="34"/>
      <c r="G402" s="111" t="n">
        <v>3.21</v>
      </c>
      <c r="H402" s="111" t="n">
        <v>47.7</v>
      </c>
      <c r="I402" s="111" t="n">
        <v>149.44</v>
      </c>
      <c r="J402" s="111" t="n">
        <v>245.11</v>
      </c>
      <c r="K402" s="111" t="n">
        <v>363.48</v>
      </c>
      <c r="L402" s="112" t="n">
        <f aca="false">ROUND($K402+(0.15*$K402+62.5)*(L$13-7),2)</f>
        <v>480.5</v>
      </c>
      <c r="M402" s="112" t="n">
        <f aca="false">ROUND($K402+(0.15*$K402+62.5)*(M$13-7),2)</f>
        <v>597.52</v>
      </c>
      <c r="N402" s="112" t="n">
        <f aca="false">ROUND($K402+(0.15*$K402+62.5)*(N$13-7),2)</f>
        <v>714.55</v>
      </c>
    </row>
    <row r="403" customFormat="false" ht="12" hidden="false" customHeight="false" outlineLevel="0" collapsed="false">
      <c r="A403" s="38" t="n">
        <f aca="false">+C402+0.01</f>
        <v>64022.19</v>
      </c>
      <c r="B403" s="32" t="s">
        <v>8</v>
      </c>
      <c r="C403" s="33" t="n">
        <v>64127.14</v>
      </c>
      <c r="D403" s="109"/>
      <c r="E403" s="34"/>
      <c r="F403" s="34"/>
      <c r="G403" s="111" t="n">
        <v>2.79</v>
      </c>
      <c r="H403" s="111" t="n">
        <v>46.98</v>
      </c>
      <c r="I403" s="111" t="n">
        <v>148.61</v>
      </c>
      <c r="J403" s="111" t="n">
        <v>243.91</v>
      </c>
      <c r="K403" s="111" t="n">
        <v>362.05</v>
      </c>
      <c r="L403" s="112" t="n">
        <f aca="false">ROUND($K403+(0.15*$K403+62.5)*(L$13-7),2)</f>
        <v>478.86</v>
      </c>
      <c r="M403" s="112" t="n">
        <f aca="false">ROUND($K403+(0.15*$K403+62.5)*(M$13-7),2)</f>
        <v>595.67</v>
      </c>
      <c r="N403" s="112" t="n">
        <f aca="false">ROUND($K403+(0.15*$K403+62.5)*(N$13-7),2)</f>
        <v>712.47</v>
      </c>
    </row>
    <row r="404" customFormat="false" ht="12" hidden="false" customHeight="false" outlineLevel="0" collapsed="false">
      <c r="A404" s="38" t="n">
        <f aca="false">+C403+0.01</f>
        <v>64127.15</v>
      </c>
      <c r="B404" s="32" t="s">
        <v>8</v>
      </c>
      <c r="C404" s="33" t="n">
        <v>64232.09</v>
      </c>
      <c r="D404" s="109"/>
      <c r="E404" s="34"/>
      <c r="F404" s="34"/>
      <c r="G404" s="111" t="n">
        <v>2.36</v>
      </c>
      <c r="H404" s="111" t="n">
        <v>46.26</v>
      </c>
      <c r="I404" s="111" t="n">
        <v>147.78</v>
      </c>
      <c r="J404" s="111" t="n">
        <v>242.71</v>
      </c>
      <c r="K404" s="111" t="n">
        <v>360.61</v>
      </c>
      <c r="L404" s="112" t="n">
        <f aca="false">ROUND($K404+(0.15*$K404+62.5)*(L$13-7),2)</f>
        <v>477.2</v>
      </c>
      <c r="M404" s="112" t="n">
        <f aca="false">ROUND($K404+(0.15*$K404+62.5)*(M$13-7),2)</f>
        <v>593.79</v>
      </c>
      <c r="N404" s="112" t="n">
        <f aca="false">ROUND($K404+(0.15*$K404+62.5)*(N$13-7),2)</f>
        <v>710.38</v>
      </c>
    </row>
    <row r="405" customFormat="false" ht="12" hidden="false" customHeight="false" outlineLevel="0" collapsed="false">
      <c r="A405" s="38" t="n">
        <f aca="false">+C404+0.01</f>
        <v>64232.1</v>
      </c>
      <c r="B405" s="32" t="s">
        <v>8</v>
      </c>
      <c r="C405" s="33" t="n">
        <v>64337.05</v>
      </c>
      <c r="D405" s="109"/>
      <c r="E405" s="34"/>
      <c r="F405" s="34"/>
      <c r="G405" s="111" t="n">
        <v>1.93</v>
      </c>
      <c r="H405" s="111" t="n">
        <v>45.54</v>
      </c>
      <c r="I405" s="111" t="n">
        <v>146.95</v>
      </c>
      <c r="J405" s="111" t="n">
        <v>241.51</v>
      </c>
      <c r="K405" s="111" t="n">
        <v>359.18</v>
      </c>
      <c r="L405" s="112" t="n">
        <f aca="false">ROUND($K405+(0.15*$K405+62.5)*(L$13-7),2)</f>
        <v>475.56</v>
      </c>
      <c r="M405" s="112" t="n">
        <f aca="false">ROUND($K405+(0.15*$K405+62.5)*(M$13-7),2)</f>
        <v>591.93</v>
      </c>
      <c r="N405" s="112" t="n">
        <f aca="false">ROUND($K405+(0.15*$K405+62.5)*(N$13-7),2)</f>
        <v>708.31</v>
      </c>
    </row>
    <row r="406" customFormat="false" ht="12" hidden="false" customHeight="false" outlineLevel="0" collapsed="false">
      <c r="A406" s="38" t="n">
        <f aca="false">+C405+0.01</f>
        <v>64337.06</v>
      </c>
      <c r="B406" s="32" t="s">
        <v>8</v>
      </c>
      <c r="C406" s="33" t="n">
        <v>64442</v>
      </c>
      <c r="D406" s="109"/>
      <c r="E406" s="34"/>
      <c r="F406" s="34"/>
      <c r="G406" s="111" t="n">
        <v>1.51</v>
      </c>
      <c r="H406" s="111" t="n">
        <v>44.82</v>
      </c>
      <c r="I406" s="111" t="n">
        <v>146.12</v>
      </c>
      <c r="J406" s="111" t="n">
        <v>240.31</v>
      </c>
      <c r="K406" s="111" t="n">
        <v>357.74</v>
      </c>
      <c r="L406" s="112" t="n">
        <f aca="false">ROUND($K406+(0.15*$K406+62.5)*(L$13-7),2)</f>
        <v>473.9</v>
      </c>
      <c r="M406" s="112" t="n">
        <f aca="false">ROUND($K406+(0.15*$K406+62.5)*(M$13-7),2)</f>
        <v>590.06</v>
      </c>
      <c r="N406" s="112" t="n">
        <f aca="false">ROUND($K406+(0.15*$K406+62.5)*(N$13-7),2)</f>
        <v>706.22</v>
      </c>
    </row>
    <row r="407" customFormat="false" ht="12" hidden="false" customHeight="false" outlineLevel="0" collapsed="false">
      <c r="A407" s="38" t="n">
        <f aca="false">+C406+0.01</f>
        <v>64442.01</v>
      </c>
      <c r="B407" s="32" t="s">
        <v>8</v>
      </c>
      <c r="C407" s="33" t="n">
        <v>64546.96</v>
      </c>
      <c r="D407" s="109"/>
      <c r="E407" s="34"/>
      <c r="F407" s="34"/>
      <c r="G407" s="111" t="n">
        <v>1.08</v>
      </c>
      <c r="H407" s="111" t="n">
        <v>44.1</v>
      </c>
      <c r="I407" s="111" t="n">
        <v>145.29</v>
      </c>
      <c r="J407" s="111" t="n">
        <v>239.11</v>
      </c>
      <c r="K407" s="111" t="n">
        <v>356.31</v>
      </c>
      <c r="L407" s="112" t="n">
        <f aca="false">ROUND($K407+(0.15*$K407+62.5)*(L$13-7),2)</f>
        <v>472.26</v>
      </c>
      <c r="M407" s="112" t="n">
        <f aca="false">ROUND($K407+(0.15*$K407+62.5)*(M$13-7),2)</f>
        <v>588.2</v>
      </c>
      <c r="N407" s="112" t="n">
        <f aca="false">ROUND($K407+(0.15*$K407+62.5)*(N$13-7),2)</f>
        <v>704.15</v>
      </c>
    </row>
    <row r="408" customFormat="false" ht="12" hidden="false" customHeight="false" outlineLevel="0" collapsed="false">
      <c r="A408" s="38" t="n">
        <f aca="false">+C407+0.01</f>
        <v>64546.97</v>
      </c>
      <c r="B408" s="32" t="s">
        <v>8</v>
      </c>
      <c r="C408" s="33" t="n">
        <v>64651.91</v>
      </c>
      <c r="D408" s="109"/>
      <c r="E408" s="34"/>
      <c r="F408" s="34"/>
      <c r="G408" s="111" t="n">
        <v>0.65</v>
      </c>
      <c r="H408" s="111" t="n">
        <v>43.38</v>
      </c>
      <c r="I408" s="111" t="n">
        <v>144.47</v>
      </c>
      <c r="J408" s="111" t="n">
        <v>237.91</v>
      </c>
      <c r="K408" s="111" t="n">
        <v>354.87</v>
      </c>
      <c r="L408" s="112" t="n">
        <f aca="false">ROUND($K408+(0.15*$K408+62.5)*(L$13-7),2)</f>
        <v>470.6</v>
      </c>
      <c r="M408" s="112" t="n">
        <f aca="false">ROUND($K408+(0.15*$K408+62.5)*(M$13-7),2)</f>
        <v>586.33</v>
      </c>
      <c r="N408" s="112" t="n">
        <f aca="false">ROUND($K408+(0.15*$K408+62.5)*(N$13-7),2)</f>
        <v>702.06</v>
      </c>
    </row>
    <row r="409" customFormat="false" ht="12" hidden="false" customHeight="false" outlineLevel="0" collapsed="false">
      <c r="A409" s="38" t="n">
        <f aca="false">+C408+0.01</f>
        <v>64651.92</v>
      </c>
      <c r="B409" s="32" t="s">
        <v>8</v>
      </c>
      <c r="C409" s="33" t="n">
        <v>64756.86</v>
      </c>
      <c r="D409" s="109"/>
      <c r="E409" s="34"/>
      <c r="F409" s="34"/>
      <c r="G409" s="111" t="n">
        <v>0.23</v>
      </c>
      <c r="H409" s="111" t="n">
        <v>42.66</v>
      </c>
      <c r="I409" s="111" t="n">
        <v>143.64</v>
      </c>
      <c r="J409" s="111" t="n">
        <v>236.71</v>
      </c>
      <c r="K409" s="111" t="n">
        <v>353.44</v>
      </c>
      <c r="L409" s="112" t="n">
        <f aca="false">ROUND($K409+(0.15*$K409+62.5)*(L$13-7),2)</f>
        <v>468.96</v>
      </c>
      <c r="M409" s="112" t="n">
        <f aca="false">ROUND($K409+(0.15*$K409+62.5)*(M$13-7),2)</f>
        <v>584.47</v>
      </c>
      <c r="N409" s="112" t="n">
        <f aca="false">ROUND($K409+(0.15*$K409+62.5)*(N$13-7),2)</f>
        <v>699.99</v>
      </c>
    </row>
    <row r="410" customFormat="false" ht="12" hidden="false" customHeight="false" outlineLevel="0" collapsed="false">
      <c r="A410" s="38" t="n">
        <f aca="false">+C409+0.01</f>
        <v>64756.87</v>
      </c>
      <c r="B410" s="32" t="s">
        <v>8</v>
      </c>
      <c r="C410" s="33" t="n">
        <v>64861.82</v>
      </c>
      <c r="D410" s="109"/>
      <c r="E410" s="34"/>
      <c r="F410" s="34"/>
      <c r="G410" s="34" t="s">
        <v>8</v>
      </c>
      <c r="H410" s="111" t="n">
        <v>41.94</v>
      </c>
      <c r="I410" s="111" t="n">
        <v>142.81</v>
      </c>
      <c r="J410" s="111" t="n">
        <v>235.52</v>
      </c>
      <c r="K410" s="111" t="n">
        <v>352</v>
      </c>
      <c r="L410" s="112" t="n">
        <f aca="false">ROUND($K410+(0.15*$K410+62.5)*(L$13-7),2)</f>
        <v>467.3</v>
      </c>
      <c r="M410" s="112" t="n">
        <f aca="false">ROUND($K410+(0.15*$K410+62.5)*(M$13-7),2)</f>
        <v>582.6</v>
      </c>
      <c r="N410" s="112" t="n">
        <f aca="false">ROUND($K410+(0.15*$K410+62.5)*(N$13-7),2)</f>
        <v>697.9</v>
      </c>
    </row>
    <row r="411" customFormat="false" ht="12" hidden="false" customHeight="false" outlineLevel="0" collapsed="false">
      <c r="A411" s="38" t="n">
        <f aca="false">+C410+0.01</f>
        <v>64861.83</v>
      </c>
      <c r="B411" s="32" t="s">
        <v>8</v>
      </c>
      <c r="C411" s="33" t="n">
        <v>64966.77</v>
      </c>
      <c r="D411" s="109"/>
      <c r="E411" s="34"/>
      <c r="F411" s="34"/>
      <c r="G411" s="34" t="s">
        <v>8</v>
      </c>
      <c r="H411" s="111" t="n">
        <v>41.22</v>
      </c>
      <c r="I411" s="111" t="n">
        <v>141.98</v>
      </c>
      <c r="J411" s="111" t="n">
        <v>234.32</v>
      </c>
      <c r="K411" s="111" t="n">
        <v>350.57</v>
      </c>
      <c r="L411" s="112" t="n">
        <f aca="false">ROUND($K411+(0.15*$K411+62.5)*(L$13-7),2)</f>
        <v>465.66</v>
      </c>
      <c r="M411" s="112" t="n">
        <f aca="false">ROUND($K411+(0.15*$K411+62.5)*(M$13-7),2)</f>
        <v>580.74</v>
      </c>
      <c r="N411" s="112" t="n">
        <f aca="false">ROUND($K411+(0.15*$K411+62.5)*(N$13-7),2)</f>
        <v>695.83</v>
      </c>
    </row>
    <row r="412" customFormat="false" ht="12" hidden="false" customHeight="false" outlineLevel="0" collapsed="false">
      <c r="A412" s="38" t="n">
        <f aca="false">+C411+0.01</f>
        <v>64966.78</v>
      </c>
      <c r="B412" s="32" t="s">
        <v>8</v>
      </c>
      <c r="C412" s="33" t="n">
        <v>65071.73</v>
      </c>
      <c r="D412" s="109"/>
      <c r="E412" s="34"/>
      <c r="F412" s="34"/>
      <c r="G412" s="34" t="s">
        <v>8</v>
      </c>
      <c r="H412" s="111" t="n">
        <v>40.5</v>
      </c>
      <c r="I412" s="111" t="n">
        <v>141.15</v>
      </c>
      <c r="J412" s="111" t="n">
        <v>233.12</v>
      </c>
      <c r="K412" s="111" t="n">
        <v>349.13</v>
      </c>
      <c r="L412" s="112" t="n">
        <f aca="false">ROUND($K412+(0.15*$K412+62.5)*(L$13-7),2)</f>
        <v>464</v>
      </c>
      <c r="M412" s="112" t="n">
        <f aca="false">ROUND($K412+(0.15*$K412+62.5)*(M$13-7),2)</f>
        <v>578.87</v>
      </c>
      <c r="N412" s="112" t="n">
        <f aca="false">ROUND($K412+(0.15*$K412+62.5)*(N$13-7),2)</f>
        <v>693.74</v>
      </c>
    </row>
    <row r="413" customFormat="false" ht="12" hidden="false" customHeight="false" outlineLevel="0" collapsed="false">
      <c r="A413" s="38" t="n">
        <f aca="false">+C412+0.01</f>
        <v>65071.74</v>
      </c>
      <c r="B413" s="32" t="s">
        <v>8</v>
      </c>
      <c r="C413" s="33" t="n">
        <v>65176.68</v>
      </c>
      <c r="D413" s="109"/>
      <c r="E413" s="34"/>
      <c r="F413" s="34"/>
      <c r="G413" s="34" t="s">
        <v>8</v>
      </c>
      <c r="H413" s="111" t="n">
        <v>39.78</v>
      </c>
      <c r="I413" s="111" t="n">
        <v>140.32</v>
      </c>
      <c r="J413" s="111" t="n">
        <v>231.92</v>
      </c>
      <c r="K413" s="111" t="n">
        <v>347.7</v>
      </c>
      <c r="L413" s="112" t="n">
        <f aca="false">ROUND($K413+(0.15*$K413+62.5)*(L$13-7),2)</f>
        <v>462.36</v>
      </c>
      <c r="M413" s="112" t="n">
        <f aca="false">ROUND($K413+(0.15*$K413+62.5)*(M$13-7),2)</f>
        <v>577.01</v>
      </c>
      <c r="N413" s="112" t="n">
        <f aca="false">ROUND($K413+(0.15*$K413+62.5)*(N$13-7),2)</f>
        <v>691.67</v>
      </c>
    </row>
    <row r="414" customFormat="false" ht="12" hidden="false" customHeight="false" outlineLevel="0" collapsed="false">
      <c r="A414" s="38" t="n">
        <f aca="false">+C413+0.01</f>
        <v>65176.69</v>
      </c>
      <c r="B414" s="32" t="s">
        <v>8</v>
      </c>
      <c r="C414" s="33" t="n">
        <v>65281.64</v>
      </c>
      <c r="D414" s="109"/>
      <c r="E414" s="34"/>
      <c r="F414" s="34"/>
      <c r="G414" s="34" t="s">
        <v>8</v>
      </c>
      <c r="H414" s="111" t="n">
        <v>39.05</v>
      </c>
      <c r="I414" s="111" t="n">
        <v>139.5</v>
      </c>
      <c r="J414" s="111" t="n">
        <v>230.72</v>
      </c>
      <c r="K414" s="111" t="n">
        <v>346.26</v>
      </c>
      <c r="L414" s="112" t="n">
        <f aca="false">ROUND($K414+(0.15*$K414+62.5)*(L$13-7),2)</f>
        <v>460.7</v>
      </c>
      <c r="M414" s="112" t="n">
        <f aca="false">ROUND($K414+(0.15*$K414+62.5)*(M$13-7),2)</f>
        <v>575.14</v>
      </c>
      <c r="N414" s="112" t="n">
        <f aca="false">ROUND($K414+(0.15*$K414+62.5)*(N$13-7),2)</f>
        <v>689.58</v>
      </c>
    </row>
    <row r="415" customFormat="false" ht="12" hidden="false" customHeight="false" outlineLevel="0" collapsed="false">
      <c r="A415" s="38" t="n">
        <f aca="false">+C414+0.01</f>
        <v>65281.65</v>
      </c>
      <c r="B415" s="32" t="s">
        <v>8</v>
      </c>
      <c r="C415" s="33" t="n">
        <v>65386.59</v>
      </c>
      <c r="D415" s="109"/>
      <c r="E415" s="34"/>
      <c r="F415" s="34"/>
      <c r="G415" s="34" t="s">
        <v>8</v>
      </c>
      <c r="H415" s="111" t="n">
        <v>38.33</v>
      </c>
      <c r="I415" s="111" t="n">
        <v>138.67</v>
      </c>
      <c r="J415" s="111" t="n">
        <v>229.52</v>
      </c>
      <c r="K415" s="111" t="n">
        <v>344.83</v>
      </c>
      <c r="L415" s="112" t="n">
        <f aca="false">ROUND($K415+(0.15*$K415+62.5)*(L$13-7),2)</f>
        <v>459.05</v>
      </c>
      <c r="M415" s="112" t="n">
        <f aca="false">ROUND($K415+(0.15*$K415+62.5)*(M$13-7),2)</f>
        <v>573.28</v>
      </c>
      <c r="N415" s="112" t="n">
        <f aca="false">ROUND($K415+(0.15*$K415+62.5)*(N$13-7),2)</f>
        <v>687.5</v>
      </c>
    </row>
    <row r="416" customFormat="false" ht="12" hidden="false" customHeight="false" outlineLevel="0" collapsed="false">
      <c r="A416" s="38" t="n">
        <f aca="false">+C415+0.01</f>
        <v>65386.6</v>
      </c>
      <c r="B416" s="32" t="s">
        <v>8</v>
      </c>
      <c r="C416" s="33" t="n">
        <v>65491.55</v>
      </c>
      <c r="D416" s="109"/>
      <c r="E416" s="34"/>
      <c r="F416" s="34"/>
      <c r="G416" s="34" t="s">
        <v>8</v>
      </c>
      <c r="H416" s="111" t="n">
        <v>37.61</v>
      </c>
      <c r="I416" s="111" t="n">
        <v>137.84</v>
      </c>
      <c r="J416" s="111" t="n">
        <v>228.32</v>
      </c>
      <c r="K416" s="111" t="n">
        <v>343.39</v>
      </c>
      <c r="L416" s="112" t="n">
        <f aca="false">ROUND($K416+(0.15*$K416+62.5)*(L$13-7),2)</f>
        <v>457.4</v>
      </c>
      <c r="M416" s="112" t="n">
        <f aca="false">ROUND($K416+(0.15*$K416+62.5)*(M$13-7),2)</f>
        <v>571.41</v>
      </c>
      <c r="N416" s="112" t="n">
        <f aca="false">ROUND($K416+(0.15*$K416+62.5)*(N$13-7),2)</f>
        <v>685.42</v>
      </c>
    </row>
    <row r="417" customFormat="false" ht="12" hidden="false" customHeight="false" outlineLevel="0" collapsed="false">
      <c r="A417" s="38" t="n">
        <f aca="false">+C416+0.01</f>
        <v>65491.56</v>
      </c>
      <c r="B417" s="32" t="s">
        <v>8</v>
      </c>
      <c r="C417" s="33" t="n">
        <v>65596.5</v>
      </c>
      <c r="D417" s="109"/>
      <c r="E417" s="34"/>
      <c r="F417" s="34"/>
      <c r="G417" s="34" t="s">
        <v>8</v>
      </c>
      <c r="H417" s="111" t="n">
        <v>36.89</v>
      </c>
      <c r="I417" s="111" t="n">
        <v>137.01</v>
      </c>
      <c r="J417" s="111" t="n">
        <v>227.12</v>
      </c>
      <c r="K417" s="111" t="n">
        <v>341.96</v>
      </c>
      <c r="L417" s="112" t="n">
        <f aca="false">ROUND($K417+(0.15*$K417+62.5)*(L$13-7),2)</f>
        <v>455.75</v>
      </c>
      <c r="M417" s="112" t="n">
        <f aca="false">ROUND($K417+(0.15*$K417+62.5)*(M$13-7),2)</f>
        <v>569.55</v>
      </c>
      <c r="N417" s="112" t="n">
        <f aca="false">ROUND($K417+(0.15*$K417+62.5)*(N$13-7),2)</f>
        <v>683.34</v>
      </c>
    </row>
    <row r="418" customFormat="false" ht="12" hidden="false" customHeight="false" outlineLevel="0" collapsed="false">
      <c r="A418" s="38" t="n">
        <f aca="false">+C417+0.01</f>
        <v>65596.51</v>
      </c>
      <c r="B418" s="32" t="s">
        <v>8</v>
      </c>
      <c r="C418" s="33" t="n">
        <v>65701.45</v>
      </c>
      <c r="D418" s="109"/>
      <c r="E418" s="34"/>
      <c r="F418" s="34"/>
      <c r="G418" s="34" t="s">
        <v>8</v>
      </c>
      <c r="H418" s="111" t="n">
        <v>36.17</v>
      </c>
      <c r="I418" s="111" t="n">
        <v>136.18</v>
      </c>
      <c r="J418" s="111" t="n">
        <v>225.92</v>
      </c>
      <c r="K418" s="111" t="n">
        <v>340.52</v>
      </c>
      <c r="L418" s="112" t="n">
        <f aca="false">ROUND($K418+(0.15*$K418+62.5)*(L$13-7),2)</f>
        <v>454.1</v>
      </c>
      <c r="M418" s="112" t="n">
        <f aca="false">ROUND($K418+(0.15*$K418+62.5)*(M$13-7),2)</f>
        <v>567.68</v>
      </c>
      <c r="N418" s="112" t="n">
        <f aca="false">ROUND($K418+(0.15*$K418+62.5)*(N$13-7),2)</f>
        <v>681.25</v>
      </c>
    </row>
    <row r="419" customFormat="false" ht="12" hidden="false" customHeight="false" outlineLevel="0" collapsed="false">
      <c r="A419" s="38" t="n">
        <f aca="false">+C418+0.01</f>
        <v>65701.46</v>
      </c>
      <c r="B419" s="32" t="s">
        <v>8</v>
      </c>
      <c r="C419" s="33" t="n">
        <v>65806.41</v>
      </c>
      <c r="D419" s="109"/>
      <c r="E419" s="34"/>
      <c r="F419" s="34"/>
      <c r="G419" s="34" t="s">
        <v>8</v>
      </c>
      <c r="H419" s="111" t="n">
        <v>35.45</v>
      </c>
      <c r="I419" s="111" t="n">
        <v>135.35</v>
      </c>
      <c r="J419" s="111" t="n">
        <v>224.72</v>
      </c>
      <c r="K419" s="111" t="n">
        <v>339.09</v>
      </c>
      <c r="L419" s="112" t="n">
        <f aca="false">ROUND($K419+(0.15*$K419+62.5)*(L$13-7),2)</f>
        <v>452.45</v>
      </c>
      <c r="M419" s="112" t="n">
        <f aca="false">ROUND($K419+(0.15*$K419+62.5)*(M$13-7),2)</f>
        <v>565.82</v>
      </c>
      <c r="N419" s="112" t="n">
        <f aca="false">ROUND($K419+(0.15*$K419+62.5)*(N$13-7),2)</f>
        <v>679.18</v>
      </c>
    </row>
    <row r="420" customFormat="false" ht="12" hidden="false" customHeight="false" outlineLevel="0" collapsed="false">
      <c r="A420" s="38" t="n">
        <f aca="false">+C419+0.01</f>
        <v>65806.42</v>
      </c>
      <c r="B420" s="32" t="s">
        <v>8</v>
      </c>
      <c r="C420" s="33" t="n">
        <v>65911.36</v>
      </c>
      <c r="D420" s="109"/>
      <c r="E420" s="34"/>
      <c r="F420" s="34"/>
      <c r="G420" s="34" t="s">
        <v>8</v>
      </c>
      <c r="H420" s="111" t="n">
        <v>34.73</v>
      </c>
      <c r="I420" s="111" t="n">
        <v>134.53</v>
      </c>
      <c r="J420" s="111" t="n">
        <v>223.52</v>
      </c>
      <c r="K420" s="111" t="n">
        <v>337.65</v>
      </c>
      <c r="L420" s="112" t="n">
        <f aca="false">ROUND($K420+(0.15*$K420+62.5)*(L$13-7),2)</f>
        <v>450.8</v>
      </c>
      <c r="M420" s="112" t="n">
        <f aca="false">ROUND($K420+(0.15*$K420+62.5)*(M$13-7),2)</f>
        <v>563.95</v>
      </c>
      <c r="N420" s="112" t="n">
        <f aca="false">ROUND($K420+(0.15*$K420+62.5)*(N$13-7),2)</f>
        <v>677.09</v>
      </c>
    </row>
    <row r="421" customFormat="false" ht="12" hidden="false" customHeight="false" outlineLevel="0" collapsed="false">
      <c r="A421" s="38" t="n">
        <f aca="false">+C420+0.01</f>
        <v>65911.37</v>
      </c>
      <c r="B421" s="32" t="s">
        <v>8</v>
      </c>
      <c r="C421" s="33" t="n">
        <v>66016.32</v>
      </c>
      <c r="D421" s="109"/>
      <c r="E421" s="34"/>
      <c r="F421" s="34"/>
      <c r="G421" s="34" t="s">
        <v>8</v>
      </c>
      <c r="H421" s="111" t="n">
        <v>34.01</v>
      </c>
      <c r="I421" s="111" t="n">
        <v>133.7</v>
      </c>
      <c r="J421" s="111" t="n">
        <v>222.32</v>
      </c>
      <c r="K421" s="111" t="n">
        <v>336.22</v>
      </c>
      <c r="L421" s="112" t="n">
        <f aca="false">ROUND($K421+(0.15*$K421+62.5)*(L$13-7),2)</f>
        <v>449.15</v>
      </c>
      <c r="M421" s="112" t="n">
        <f aca="false">ROUND($K421+(0.15*$K421+62.5)*(M$13-7),2)</f>
        <v>562.09</v>
      </c>
      <c r="N421" s="112" t="n">
        <f aca="false">ROUND($K421+(0.15*$K421+62.5)*(N$13-7),2)</f>
        <v>675.02</v>
      </c>
    </row>
    <row r="422" customFormat="false" ht="12" hidden="false" customHeight="false" outlineLevel="0" collapsed="false">
      <c r="A422" s="38" t="n">
        <f aca="false">+C421+0.01</f>
        <v>66016.33</v>
      </c>
      <c r="B422" s="32" t="s">
        <v>8</v>
      </c>
      <c r="C422" s="33" t="n">
        <v>66121.27</v>
      </c>
      <c r="D422" s="109"/>
      <c r="E422" s="34"/>
      <c r="F422" s="34"/>
      <c r="G422" s="34" t="s">
        <v>8</v>
      </c>
      <c r="H422" s="111" t="n">
        <v>33.29</v>
      </c>
      <c r="I422" s="111" t="n">
        <v>132.87</v>
      </c>
      <c r="J422" s="111" t="n">
        <v>221.13</v>
      </c>
      <c r="K422" s="111" t="n">
        <v>334.78</v>
      </c>
      <c r="L422" s="112" t="n">
        <f aca="false">ROUND($K422+(0.15*$K422+62.5)*(L$13-7),2)</f>
        <v>447.5</v>
      </c>
      <c r="M422" s="112" t="n">
        <f aca="false">ROUND($K422+(0.15*$K422+62.5)*(M$13-7),2)</f>
        <v>560.21</v>
      </c>
      <c r="N422" s="112" t="n">
        <f aca="false">ROUND($K422+(0.15*$K422+62.5)*(N$13-7),2)</f>
        <v>672.93</v>
      </c>
    </row>
    <row r="423" customFormat="false" ht="12" hidden="false" customHeight="false" outlineLevel="0" collapsed="false">
      <c r="A423" s="38" t="n">
        <f aca="false">+C422+0.01</f>
        <v>66121.28</v>
      </c>
      <c r="B423" s="32" t="s">
        <v>8</v>
      </c>
      <c r="C423" s="33" t="n">
        <v>66226.23</v>
      </c>
      <c r="D423" s="109"/>
      <c r="E423" s="34"/>
      <c r="F423" s="34"/>
      <c r="G423" s="34" t="s">
        <v>8</v>
      </c>
      <c r="H423" s="111" t="n">
        <v>32.57</v>
      </c>
      <c r="I423" s="111" t="n">
        <v>132.04</v>
      </c>
      <c r="J423" s="111" t="n">
        <v>219.93</v>
      </c>
      <c r="K423" s="111" t="n">
        <v>333.35</v>
      </c>
      <c r="L423" s="112" t="n">
        <f aca="false">ROUND($K423+(0.15*$K423+62.5)*(L$13-7),2)</f>
        <v>445.85</v>
      </c>
      <c r="M423" s="112" t="n">
        <f aca="false">ROUND($K423+(0.15*$K423+62.5)*(M$13-7),2)</f>
        <v>558.36</v>
      </c>
      <c r="N423" s="112" t="n">
        <f aca="false">ROUND($K423+(0.15*$K423+62.5)*(N$13-7),2)</f>
        <v>670.86</v>
      </c>
    </row>
    <row r="424" customFormat="false" ht="12" hidden="false" customHeight="false" outlineLevel="0" collapsed="false">
      <c r="A424" s="38" t="n">
        <f aca="false">+C423+0.01</f>
        <v>66226.24</v>
      </c>
      <c r="B424" s="32" t="s">
        <v>8</v>
      </c>
      <c r="C424" s="33" t="n">
        <v>66331.18</v>
      </c>
      <c r="D424" s="109"/>
      <c r="E424" s="34"/>
      <c r="F424" s="34"/>
      <c r="G424" s="34" t="s">
        <v>8</v>
      </c>
      <c r="H424" s="111" t="n">
        <v>31.85</v>
      </c>
      <c r="I424" s="111" t="n">
        <v>131.21</v>
      </c>
      <c r="J424" s="111" t="n">
        <v>218.73</v>
      </c>
      <c r="K424" s="111" t="n">
        <v>331.91</v>
      </c>
      <c r="L424" s="112" t="n">
        <f aca="false">ROUND($K424+(0.15*$K424+62.5)*(L$13-7),2)</f>
        <v>444.2</v>
      </c>
      <c r="M424" s="112" t="n">
        <f aca="false">ROUND($K424+(0.15*$K424+62.5)*(M$13-7),2)</f>
        <v>556.48</v>
      </c>
      <c r="N424" s="112" t="n">
        <f aca="false">ROUND($K424+(0.15*$K424+62.5)*(N$13-7),2)</f>
        <v>668.77</v>
      </c>
    </row>
    <row r="425" customFormat="false" ht="12" hidden="false" customHeight="false" outlineLevel="0" collapsed="false">
      <c r="A425" s="38" t="n">
        <f aca="false">+C424+0.01</f>
        <v>66331.19</v>
      </c>
      <c r="B425" s="32" t="s">
        <v>8</v>
      </c>
      <c r="C425" s="33" t="n">
        <v>66436.14</v>
      </c>
      <c r="D425" s="109"/>
      <c r="E425" s="34"/>
      <c r="F425" s="34"/>
      <c r="G425" s="34" t="s">
        <v>8</v>
      </c>
      <c r="H425" s="111" t="n">
        <v>31.13</v>
      </c>
      <c r="I425" s="111" t="n">
        <v>130.38</v>
      </c>
      <c r="J425" s="111" t="n">
        <v>217.53</v>
      </c>
      <c r="K425" s="111" t="n">
        <v>330.48</v>
      </c>
      <c r="L425" s="112" t="n">
        <f aca="false">ROUND($K425+(0.15*$K425+62.5)*(L$13-7),2)</f>
        <v>442.55</v>
      </c>
      <c r="M425" s="112" t="n">
        <f aca="false">ROUND($K425+(0.15*$K425+62.5)*(M$13-7),2)</f>
        <v>554.62</v>
      </c>
      <c r="N425" s="112" t="n">
        <f aca="false">ROUND($K425+(0.15*$K425+62.5)*(N$13-7),2)</f>
        <v>666.7</v>
      </c>
    </row>
    <row r="426" customFormat="false" ht="12" hidden="false" customHeight="false" outlineLevel="0" collapsed="false">
      <c r="A426" s="38" t="n">
        <f aca="false">+C425+0.01</f>
        <v>66436.15</v>
      </c>
      <c r="B426" s="32" t="s">
        <v>8</v>
      </c>
      <c r="C426" s="33" t="n">
        <v>66541.09</v>
      </c>
      <c r="D426" s="109"/>
      <c r="E426" s="34"/>
      <c r="F426" s="34"/>
      <c r="G426" s="34" t="s">
        <v>8</v>
      </c>
      <c r="H426" s="111" t="n">
        <v>30.4</v>
      </c>
      <c r="I426" s="111" t="n">
        <v>129.56</v>
      </c>
      <c r="J426" s="111" t="n">
        <v>216.33</v>
      </c>
      <c r="K426" s="111" t="n">
        <v>329.04</v>
      </c>
      <c r="L426" s="112" t="n">
        <f aca="false">ROUND($K426+(0.15*$K426+62.5)*(L$13-7),2)</f>
        <v>440.9</v>
      </c>
      <c r="M426" s="112" t="n">
        <f aca="false">ROUND($K426+(0.15*$K426+62.5)*(M$13-7),2)</f>
        <v>552.75</v>
      </c>
      <c r="N426" s="112" t="n">
        <f aca="false">ROUND($K426+(0.15*$K426+62.5)*(N$13-7),2)</f>
        <v>664.61</v>
      </c>
    </row>
    <row r="427" customFormat="false" ht="12" hidden="false" customHeight="false" outlineLevel="0" collapsed="false">
      <c r="A427" s="38" t="n">
        <f aca="false">+C426+0.01</f>
        <v>66541.1</v>
      </c>
      <c r="B427" s="32" t="s">
        <v>8</v>
      </c>
      <c r="C427" s="33" t="n">
        <v>66646.04</v>
      </c>
      <c r="D427" s="109"/>
      <c r="E427" s="34"/>
      <c r="F427" s="34"/>
      <c r="G427" s="34" t="s">
        <v>8</v>
      </c>
      <c r="H427" s="111" t="n">
        <v>29.68</v>
      </c>
      <c r="I427" s="111" t="n">
        <v>128.73</v>
      </c>
      <c r="J427" s="111" t="n">
        <v>215.13</v>
      </c>
      <c r="K427" s="111" t="n">
        <v>327.61</v>
      </c>
      <c r="L427" s="112" t="n">
        <f aca="false">ROUND($K427+(0.15*$K427+62.5)*(L$13-7),2)</f>
        <v>439.25</v>
      </c>
      <c r="M427" s="112" t="n">
        <f aca="false">ROUND($K427+(0.15*$K427+62.5)*(M$13-7),2)</f>
        <v>550.89</v>
      </c>
      <c r="N427" s="112" t="n">
        <f aca="false">ROUND($K427+(0.15*$K427+62.5)*(N$13-7),2)</f>
        <v>662.53</v>
      </c>
    </row>
    <row r="428" customFormat="false" ht="12" hidden="false" customHeight="false" outlineLevel="0" collapsed="false">
      <c r="A428" s="38" t="n">
        <f aca="false">+C427+0.01</f>
        <v>66646.05</v>
      </c>
      <c r="B428" s="32" t="s">
        <v>8</v>
      </c>
      <c r="C428" s="33" t="n">
        <v>66751</v>
      </c>
      <c r="D428" s="109"/>
      <c r="E428" s="34"/>
      <c r="F428" s="34"/>
      <c r="G428" s="34" t="s">
        <v>8</v>
      </c>
      <c r="H428" s="111" t="n">
        <v>28.96</v>
      </c>
      <c r="I428" s="111" t="n">
        <v>127.9</v>
      </c>
      <c r="J428" s="111" t="n">
        <v>213.93</v>
      </c>
      <c r="K428" s="111" t="n">
        <v>326.17</v>
      </c>
      <c r="L428" s="112" t="n">
        <f aca="false">ROUND($K428+(0.15*$K428+62.5)*(L$13-7),2)</f>
        <v>437.6</v>
      </c>
      <c r="M428" s="112" t="n">
        <f aca="false">ROUND($K428+(0.15*$K428+62.5)*(M$13-7),2)</f>
        <v>549.02</v>
      </c>
      <c r="N428" s="112" t="n">
        <f aca="false">ROUND($K428+(0.15*$K428+62.5)*(N$13-7),2)</f>
        <v>660.45</v>
      </c>
    </row>
    <row r="429" customFormat="false" ht="12" hidden="false" customHeight="false" outlineLevel="0" collapsed="false">
      <c r="A429" s="38" t="n">
        <f aca="false">+C428+0.01</f>
        <v>66751.01</v>
      </c>
      <c r="B429" s="32" t="s">
        <v>8</v>
      </c>
      <c r="C429" s="33" t="n">
        <v>66855.95</v>
      </c>
      <c r="D429" s="109"/>
      <c r="E429" s="34"/>
      <c r="F429" s="34"/>
      <c r="G429" s="34" t="s">
        <v>8</v>
      </c>
      <c r="H429" s="111" t="n">
        <v>28.24</v>
      </c>
      <c r="I429" s="111" t="n">
        <v>127.07</v>
      </c>
      <c r="J429" s="111" t="n">
        <v>212.73</v>
      </c>
      <c r="K429" s="111" t="n">
        <v>324.74</v>
      </c>
      <c r="L429" s="112" t="n">
        <f aca="false">ROUND($K429+(0.15*$K429+62.5)*(L$13-7),2)</f>
        <v>435.95</v>
      </c>
      <c r="M429" s="112" t="n">
        <f aca="false">ROUND($K429+(0.15*$K429+62.5)*(M$13-7),2)</f>
        <v>547.16</v>
      </c>
      <c r="N429" s="112" t="n">
        <f aca="false">ROUND($K429+(0.15*$K429+62.5)*(N$13-7),2)</f>
        <v>658.37</v>
      </c>
    </row>
    <row r="430" customFormat="false" ht="12" hidden="false" customHeight="false" outlineLevel="0" collapsed="false">
      <c r="A430" s="38" t="n">
        <f aca="false">+C429+0.01</f>
        <v>66855.96</v>
      </c>
      <c r="B430" s="32" t="s">
        <v>8</v>
      </c>
      <c r="C430" s="33" t="n">
        <v>66960.91</v>
      </c>
      <c r="D430" s="109"/>
      <c r="E430" s="34"/>
      <c r="F430" s="34"/>
      <c r="G430" s="34" t="s">
        <v>8</v>
      </c>
      <c r="H430" s="111" t="n">
        <v>27.52</v>
      </c>
      <c r="I430" s="111" t="n">
        <v>126.24</v>
      </c>
      <c r="J430" s="111" t="n">
        <v>211.53</v>
      </c>
      <c r="K430" s="111" t="n">
        <v>323.3</v>
      </c>
      <c r="L430" s="112" t="n">
        <f aca="false">ROUND($K430+(0.15*$K430+62.5)*(L$13-7),2)</f>
        <v>434.3</v>
      </c>
      <c r="M430" s="112" t="n">
        <f aca="false">ROUND($K430+(0.15*$K430+62.5)*(M$13-7),2)</f>
        <v>545.29</v>
      </c>
      <c r="N430" s="112" t="n">
        <f aca="false">ROUND($K430+(0.15*$K430+62.5)*(N$13-7),2)</f>
        <v>656.29</v>
      </c>
    </row>
    <row r="431" customFormat="false" ht="12" hidden="false" customHeight="false" outlineLevel="0" collapsed="false">
      <c r="A431" s="38" t="n">
        <f aca="false">+C430+0.01</f>
        <v>66960.92</v>
      </c>
      <c r="B431" s="32" t="s">
        <v>8</v>
      </c>
      <c r="C431" s="33" t="n">
        <v>67065.86</v>
      </c>
      <c r="D431" s="109"/>
      <c r="E431" s="34"/>
      <c r="F431" s="34"/>
      <c r="G431" s="34" t="s">
        <v>8</v>
      </c>
      <c r="H431" s="111" t="n">
        <v>26.8</v>
      </c>
      <c r="I431" s="111" t="n">
        <v>125.41</v>
      </c>
      <c r="J431" s="111" t="n">
        <v>210.33</v>
      </c>
      <c r="K431" s="111" t="n">
        <v>321.87</v>
      </c>
      <c r="L431" s="112" t="n">
        <f aca="false">ROUND($K431+(0.15*$K431+62.5)*(L$13-7),2)</f>
        <v>432.65</v>
      </c>
      <c r="M431" s="112" t="n">
        <f aca="false">ROUND($K431+(0.15*$K431+62.5)*(M$13-7),2)</f>
        <v>543.43</v>
      </c>
      <c r="N431" s="112" t="n">
        <f aca="false">ROUND($K431+(0.15*$K431+62.5)*(N$13-7),2)</f>
        <v>654.21</v>
      </c>
    </row>
    <row r="432" customFormat="false" ht="12" hidden="false" customHeight="false" outlineLevel="0" collapsed="false">
      <c r="A432" s="38" t="n">
        <f aca="false">+C431+0.01</f>
        <v>67065.87</v>
      </c>
      <c r="B432" s="32" t="s">
        <v>8</v>
      </c>
      <c r="C432" s="33" t="n">
        <v>67170.82</v>
      </c>
      <c r="D432" s="109"/>
      <c r="E432" s="34"/>
      <c r="F432" s="34"/>
      <c r="G432" s="34" t="s">
        <v>8</v>
      </c>
      <c r="H432" s="111" t="n">
        <v>26.08</v>
      </c>
      <c r="I432" s="111" t="n">
        <v>124.59</v>
      </c>
      <c r="J432" s="111" t="n">
        <v>209.13</v>
      </c>
      <c r="K432" s="111" t="n">
        <v>320.43</v>
      </c>
      <c r="L432" s="112" t="n">
        <f aca="false">ROUND($K432+(0.15*$K432+62.5)*(L$13-7),2)</f>
        <v>430.99</v>
      </c>
      <c r="M432" s="112" t="n">
        <f aca="false">ROUND($K432+(0.15*$K432+62.5)*(M$13-7),2)</f>
        <v>541.56</v>
      </c>
      <c r="N432" s="112" t="n">
        <f aca="false">ROUND($K432+(0.15*$K432+62.5)*(N$13-7),2)</f>
        <v>652.12</v>
      </c>
    </row>
    <row r="433" customFormat="false" ht="12" hidden="false" customHeight="false" outlineLevel="0" collapsed="false">
      <c r="A433" s="38" t="n">
        <f aca="false">+C432+0.01</f>
        <v>67170.83</v>
      </c>
      <c r="B433" s="32" t="s">
        <v>8</v>
      </c>
      <c r="C433" s="33" t="n">
        <v>67275.77</v>
      </c>
      <c r="D433" s="109"/>
      <c r="E433" s="34"/>
      <c r="F433" s="34"/>
      <c r="G433" s="34" t="s">
        <v>8</v>
      </c>
      <c r="H433" s="111" t="n">
        <v>25.36</v>
      </c>
      <c r="I433" s="111" t="n">
        <v>123.76</v>
      </c>
      <c r="J433" s="111" t="n">
        <v>207.93</v>
      </c>
      <c r="K433" s="111" t="n">
        <v>319</v>
      </c>
      <c r="L433" s="112" t="n">
        <f aca="false">ROUND($K433+(0.15*$K433+62.5)*(L$13-7),2)</f>
        <v>429.35</v>
      </c>
      <c r="M433" s="112" t="n">
        <f aca="false">ROUND($K433+(0.15*$K433+62.5)*(M$13-7),2)</f>
        <v>539.7</v>
      </c>
      <c r="N433" s="112" t="n">
        <f aca="false">ROUND($K433+(0.15*$K433+62.5)*(N$13-7),2)</f>
        <v>650.05</v>
      </c>
    </row>
    <row r="434" customFormat="false" ht="12" hidden="false" customHeight="false" outlineLevel="0" collapsed="false">
      <c r="A434" s="38" t="n">
        <f aca="false">+C433+0.01</f>
        <v>67275.78</v>
      </c>
      <c r="B434" s="32" t="s">
        <v>8</v>
      </c>
      <c r="C434" s="33" t="n">
        <v>67380.72</v>
      </c>
      <c r="D434" s="109"/>
      <c r="E434" s="34"/>
      <c r="F434" s="34"/>
      <c r="G434" s="34" t="s">
        <v>8</v>
      </c>
      <c r="H434" s="111" t="n">
        <v>24.64</v>
      </c>
      <c r="I434" s="111" t="n">
        <v>122.93</v>
      </c>
      <c r="J434" s="111" t="n">
        <v>206.74</v>
      </c>
      <c r="K434" s="111" t="n">
        <v>317.56</v>
      </c>
      <c r="L434" s="112" t="n">
        <f aca="false">ROUND($K434+(0.15*$K434+62.5)*(L$13-7),2)</f>
        <v>427.69</v>
      </c>
      <c r="M434" s="112" t="n">
        <f aca="false">ROUND($K434+(0.15*$K434+62.5)*(M$13-7),2)</f>
        <v>537.83</v>
      </c>
      <c r="N434" s="112" t="n">
        <f aca="false">ROUND($K434+(0.15*$K434+62.5)*(N$13-7),2)</f>
        <v>647.96</v>
      </c>
    </row>
    <row r="435" customFormat="false" ht="12" hidden="false" customHeight="false" outlineLevel="0" collapsed="false">
      <c r="A435" s="38" t="n">
        <f aca="false">+C434+0.01</f>
        <v>67380.73</v>
      </c>
      <c r="B435" s="32" t="s">
        <v>8</v>
      </c>
      <c r="C435" s="33" t="n">
        <v>67485.68</v>
      </c>
      <c r="D435" s="109"/>
      <c r="E435" s="34"/>
      <c r="F435" s="34"/>
      <c r="G435" s="34" t="s">
        <v>8</v>
      </c>
      <c r="H435" s="111" t="n">
        <v>23.92</v>
      </c>
      <c r="I435" s="111" t="n">
        <v>122.1</v>
      </c>
      <c r="J435" s="111" t="n">
        <v>205.54</v>
      </c>
      <c r="K435" s="111" t="n">
        <v>316.13</v>
      </c>
      <c r="L435" s="112" t="n">
        <f aca="false">ROUND($K435+(0.15*$K435+62.5)*(L$13-7),2)</f>
        <v>426.05</v>
      </c>
      <c r="M435" s="112" t="n">
        <f aca="false">ROUND($K435+(0.15*$K435+62.5)*(M$13-7),2)</f>
        <v>535.97</v>
      </c>
      <c r="N435" s="112" t="n">
        <f aca="false">ROUND($K435+(0.15*$K435+62.5)*(N$13-7),2)</f>
        <v>645.89</v>
      </c>
    </row>
    <row r="436" customFormat="false" ht="12" hidden="false" customHeight="false" outlineLevel="0" collapsed="false">
      <c r="A436" s="38" t="n">
        <f aca="false">+C435+0.01</f>
        <v>67485.69</v>
      </c>
      <c r="B436" s="32" t="s">
        <v>8</v>
      </c>
      <c r="C436" s="33" t="n">
        <v>67590.63</v>
      </c>
      <c r="D436" s="109"/>
      <c r="E436" s="34"/>
      <c r="F436" s="34"/>
      <c r="G436" s="34" t="s">
        <v>8</v>
      </c>
      <c r="H436" s="111" t="n">
        <v>23.2</v>
      </c>
      <c r="I436" s="111" t="n">
        <v>121.27</v>
      </c>
      <c r="J436" s="111" t="n">
        <v>204.34</v>
      </c>
      <c r="K436" s="111" t="n">
        <v>314.69</v>
      </c>
      <c r="L436" s="112" t="n">
        <f aca="false">ROUND($K436+(0.15*$K436+62.5)*(L$13-7),2)</f>
        <v>424.39</v>
      </c>
      <c r="M436" s="112" t="n">
        <f aca="false">ROUND($K436+(0.15*$K436+62.5)*(M$13-7),2)</f>
        <v>534.1</v>
      </c>
      <c r="N436" s="112" t="n">
        <f aca="false">ROUND($K436+(0.15*$K436+62.5)*(N$13-7),2)</f>
        <v>643.8</v>
      </c>
    </row>
    <row r="437" customFormat="false" ht="12" hidden="false" customHeight="false" outlineLevel="0" collapsed="false">
      <c r="A437" s="38" t="n">
        <f aca="false">+C436+0.01</f>
        <v>67590.64</v>
      </c>
      <c r="B437" s="32" t="s">
        <v>8</v>
      </c>
      <c r="C437" s="33" t="n">
        <v>67695.59</v>
      </c>
      <c r="D437" s="109"/>
      <c r="E437" s="34"/>
      <c r="F437" s="34"/>
      <c r="G437" s="34" t="s">
        <v>8</v>
      </c>
      <c r="H437" s="111" t="n">
        <v>22.48</v>
      </c>
      <c r="I437" s="111" t="n">
        <v>120.44</v>
      </c>
      <c r="J437" s="111" t="n">
        <v>203.14</v>
      </c>
      <c r="K437" s="111" t="n">
        <v>313.26</v>
      </c>
      <c r="L437" s="112" t="n">
        <f aca="false">ROUND($K437+(0.15*$K437+62.5)*(L$13-7),2)</f>
        <v>422.75</v>
      </c>
      <c r="M437" s="112" t="n">
        <f aca="false">ROUND($K437+(0.15*$K437+62.5)*(M$13-7),2)</f>
        <v>532.24</v>
      </c>
      <c r="N437" s="112" t="n">
        <f aca="false">ROUND($K437+(0.15*$K437+62.5)*(N$13-7),2)</f>
        <v>641.73</v>
      </c>
    </row>
    <row r="438" customFormat="false" ht="12" hidden="false" customHeight="false" outlineLevel="0" collapsed="false">
      <c r="A438" s="38" t="n">
        <f aca="false">+C437+0.01</f>
        <v>67695.6</v>
      </c>
      <c r="B438" s="32" t="s">
        <v>8</v>
      </c>
      <c r="C438" s="33" t="n">
        <v>67800.54</v>
      </c>
      <c r="D438" s="109"/>
      <c r="E438" s="34"/>
      <c r="F438" s="34"/>
      <c r="G438" s="34" t="s">
        <v>8</v>
      </c>
      <c r="H438" s="111" t="n">
        <v>21.75</v>
      </c>
      <c r="I438" s="111" t="n">
        <v>119.62</v>
      </c>
      <c r="J438" s="111" t="n">
        <v>201.94</v>
      </c>
      <c r="K438" s="111" t="n">
        <v>311.82</v>
      </c>
      <c r="L438" s="112" t="n">
        <f aca="false">ROUND($K438+(0.15*$K438+62.5)*(L$13-7),2)</f>
        <v>421.09</v>
      </c>
      <c r="M438" s="112" t="n">
        <f aca="false">ROUND($K438+(0.15*$K438+62.5)*(M$13-7),2)</f>
        <v>530.37</v>
      </c>
      <c r="N438" s="112" t="n">
        <f aca="false">ROUND($K438+(0.15*$K438+62.5)*(N$13-7),2)</f>
        <v>639.64</v>
      </c>
    </row>
    <row r="439" customFormat="false" ht="12" hidden="false" customHeight="false" outlineLevel="0" collapsed="false">
      <c r="A439" s="38" t="n">
        <f aca="false">+C438+0.01</f>
        <v>67800.55</v>
      </c>
      <c r="B439" s="32" t="s">
        <v>8</v>
      </c>
      <c r="C439" s="33" t="n">
        <v>67905.5</v>
      </c>
      <c r="D439" s="109"/>
      <c r="E439" s="34"/>
      <c r="F439" s="34"/>
      <c r="G439" s="34" t="s">
        <v>8</v>
      </c>
      <c r="H439" s="111" t="n">
        <v>21.03</v>
      </c>
      <c r="I439" s="111" t="n">
        <v>118.79</v>
      </c>
      <c r="J439" s="111" t="n">
        <v>200.74</v>
      </c>
      <c r="K439" s="111" t="n">
        <v>310.39</v>
      </c>
      <c r="L439" s="112" t="n">
        <f aca="false">ROUND($K439+(0.15*$K439+62.5)*(L$13-7),2)</f>
        <v>419.45</v>
      </c>
      <c r="M439" s="112" t="n">
        <f aca="false">ROUND($K439+(0.15*$K439+62.5)*(M$13-7),2)</f>
        <v>528.51</v>
      </c>
      <c r="N439" s="112" t="n">
        <f aca="false">ROUND($K439+(0.15*$K439+62.5)*(N$13-7),2)</f>
        <v>637.57</v>
      </c>
    </row>
    <row r="440" customFormat="false" ht="12" hidden="false" customHeight="false" outlineLevel="0" collapsed="false">
      <c r="A440" s="38" t="n">
        <f aca="false">+C439+0.01</f>
        <v>67905.51</v>
      </c>
      <c r="B440" s="32" t="s">
        <v>8</v>
      </c>
      <c r="C440" s="33" t="n">
        <v>68010.45</v>
      </c>
      <c r="D440" s="109"/>
      <c r="E440" s="34"/>
      <c r="F440" s="34"/>
      <c r="G440" s="34" t="s">
        <v>8</v>
      </c>
      <c r="H440" s="111" t="n">
        <v>20.31</v>
      </c>
      <c r="I440" s="111" t="n">
        <v>117.96</v>
      </c>
      <c r="J440" s="111" t="n">
        <v>199.54</v>
      </c>
      <c r="K440" s="111" t="n">
        <v>308.95</v>
      </c>
      <c r="L440" s="112" t="n">
        <f aca="false">ROUND($K440+(0.15*$K440+62.5)*(L$13-7),2)</f>
        <v>417.79</v>
      </c>
      <c r="M440" s="112" t="n">
        <f aca="false">ROUND($K440+(0.15*$K440+62.5)*(M$13-7),2)</f>
        <v>526.64</v>
      </c>
      <c r="N440" s="112" t="n">
        <f aca="false">ROUND($K440+(0.15*$K440+62.5)*(N$13-7),2)</f>
        <v>635.48</v>
      </c>
    </row>
    <row r="441" customFormat="false" ht="12" hidden="false" customHeight="false" outlineLevel="0" collapsed="false">
      <c r="A441" s="38" t="n">
        <f aca="false">+C440+0.01</f>
        <v>68010.46</v>
      </c>
      <c r="B441" s="32" t="s">
        <v>8</v>
      </c>
      <c r="C441" s="33" t="n">
        <v>68115.41</v>
      </c>
      <c r="D441" s="109"/>
      <c r="E441" s="34"/>
      <c r="F441" s="34"/>
      <c r="G441" s="34" t="s">
        <v>8</v>
      </c>
      <c r="H441" s="111" t="n">
        <v>19.59</v>
      </c>
      <c r="I441" s="111" t="n">
        <v>117.13</v>
      </c>
      <c r="J441" s="111" t="n">
        <v>198.34</v>
      </c>
      <c r="K441" s="111" t="n">
        <v>307.52</v>
      </c>
      <c r="L441" s="112" t="n">
        <f aca="false">ROUND($K441+(0.15*$K441+62.5)*(L$13-7),2)</f>
        <v>416.15</v>
      </c>
      <c r="M441" s="112" t="n">
        <f aca="false">ROUND($K441+(0.15*$K441+62.5)*(M$13-7),2)</f>
        <v>524.78</v>
      </c>
      <c r="N441" s="112" t="n">
        <f aca="false">ROUND($K441+(0.15*$K441+62.5)*(N$13-7),2)</f>
        <v>633.4</v>
      </c>
    </row>
    <row r="442" customFormat="false" ht="12" hidden="false" customHeight="false" outlineLevel="0" collapsed="false">
      <c r="A442" s="38" t="n">
        <f aca="false">+C441+0.01</f>
        <v>68115.42</v>
      </c>
      <c r="B442" s="32" t="s">
        <v>8</v>
      </c>
      <c r="C442" s="33" t="n">
        <v>68220.36</v>
      </c>
      <c r="D442" s="109"/>
      <c r="E442" s="34"/>
      <c r="F442" s="34"/>
      <c r="G442" s="34" t="s">
        <v>8</v>
      </c>
      <c r="H442" s="111" t="n">
        <v>18.87</v>
      </c>
      <c r="I442" s="111" t="n">
        <v>116.3</v>
      </c>
      <c r="J442" s="111" t="n">
        <v>197.14</v>
      </c>
      <c r="K442" s="111" t="n">
        <v>306.08</v>
      </c>
      <c r="L442" s="112" t="n">
        <f aca="false">ROUND($K442+(0.15*$K442+62.5)*(L$13-7),2)</f>
        <v>414.49</v>
      </c>
      <c r="M442" s="112" t="n">
        <f aca="false">ROUND($K442+(0.15*$K442+62.5)*(M$13-7),2)</f>
        <v>522.9</v>
      </c>
      <c r="N442" s="112" t="n">
        <f aca="false">ROUND($K442+(0.15*$K442+62.5)*(N$13-7),2)</f>
        <v>631.32</v>
      </c>
    </row>
    <row r="443" customFormat="false" ht="12" hidden="false" customHeight="false" outlineLevel="0" collapsed="false">
      <c r="A443" s="38" t="n">
        <f aca="false">+C442+0.01</f>
        <v>68220.37</v>
      </c>
      <c r="B443" s="32" t="s">
        <v>8</v>
      </c>
      <c r="C443" s="33" t="n">
        <v>68325.31</v>
      </c>
      <c r="D443" s="109"/>
      <c r="E443" s="34"/>
      <c r="F443" s="34"/>
      <c r="G443" s="34" t="s">
        <v>8</v>
      </c>
      <c r="H443" s="111" t="n">
        <v>18.15</v>
      </c>
      <c r="I443" s="111" t="n">
        <v>115.47</v>
      </c>
      <c r="J443" s="111" t="n">
        <v>195.94</v>
      </c>
      <c r="K443" s="111" t="n">
        <v>304.65</v>
      </c>
      <c r="L443" s="112" t="n">
        <f aca="false">ROUND($K443+(0.15*$K443+62.5)*(L$13-7),2)</f>
        <v>412.85</v>
      </c>
      <c r="M443" s="112" t="n">
        <f aca="false">ROUND($K443+(0.15*$K443+62.5)*(M$13-7),2)</f>
        <v>521.05</v>
      </c>
      <c r="N443" s="112" t="n">
        <f aca="false">ROUND($K443+(0.15*$K443+62.5)*(N$13-7),2)</f>
        <v>629.24</v>
      </c>
    </row>
    <row r="444" customFormat="false" ht="12" hidden="false" customHeight="false" outlineLevel="0" collapsed="false">
      <c r="A444" s="38" t="n">
        <f aca="false">+C443+0.01</f>
        <v>68325.32</v>
      </c>
      <c r="B444" s="32" t="s">
        <v>8</v>
      </c>
      <c r="C444" s="33" t="n">
        <v>68430.27</v>
      </c>
      <c r="D444" s="109"/>
      <c r="E444" s="34"/>
      <c r="F444" s="34"/>
      <c r="G444" s="34" t="s">
        <v>8</v>
      </c>
      <c r="H444" s="111" t="n">
        <v>17.43</v>
      </c>
      <c r="I444" s="111" t="n">
        <v>114.65</v>
      </c>
      <c r="J444" s="111" t="n">
        <v>194.74</v>
      </c>
      <c r="K444" s="111" t="n">
        <v>303.21</v>
      </c>
      <c r="L444" s="112" t="n">
        <f aca="false">ROUND($K444+(0.15*$K444+62.5)*(L$13-7),2)</f>
        <v>411.19</v>
      </c>
      <c r="M444" s="112" t="n">
        <f aca="false">ROUND($K444+(0.15*$K444+62.5)*(M$13-7),2)</f>
        <v>519.17</v>
      </c>
      <c r="N444" s="112" t="n">
        <f aca="false">ROUND($K444+(0.15*$K444+62.5)*(N$13-7),2)</f>
        <v>627.15</v>
      </c>
    </row>
    <row r="445" customFormat="false" ht="12" hidden="false" customHeight="false" outlineLevel="0" collapsed="false">
      <c r="A445" s="38" t="n">
        <f aca="false">+C444+0.01</f>
        <v>68430.28</v>
      </c>
      <c r="B445" s="32" t="s">
        <v>8</v>
      </c>
      <c r="C445" s="33" t="n">
        <v>68535.22</v>
      </c>
      <c r="D445" s="109"/>
      <c r="E445" s="34"/>
      <c r="F445" s="34"/>
      <c r="G445" s="34" t="s">
        <v>8</v>
      </c>
      <c r="H445" s="111" t="n">
        <v>16.71</v>
      </c>
      <c r="I445" s="111" t="n">
        <v>113.82</v>
      </c>
      <c r="J445" s="111" t="n">
        <v>193.54</v>
      </c>
      <c r="K445" s="111" t="n">
        <v>301.78</v>
      </c>
      <c r="L445" s="112" t="n">
        <f aca="false">ROUND($K445+(0.15*$K445+62.5)*(L$13-7),2)</f>
        <v>409.55</v>
      </c>
      <c r="M445" s="112" t="n">
        <f aca="false">ROUND($K445+(0.15*$K445+62.5)*(M$13-7),2)</f>
        <v>517.31</v>
      </c>
      <c r="N445" s="112" t="n">
        <f aca="false">ROUND($K445+(0.15*$K445+62.5)*(N$13-7),2)</f>
        <v>625.08</v>
      </c>
    </row>
    <row r="446" customFormat="false" ht="12" hidden="false" customHeight="false" outlineLevel="0" collapsed="false">
      <c r="A446" s="38" t="n">
        <f aca="false">+C445+0.01</f>
        <v>68535.23</v>
      </c>
      <c r="B446" s="32" t="s">
        <v>8</v>
      </c>
      <c r="C446" s="33" t="n">
        <v>68640.18</v>
      </c>
      <c r="D446" s="109"/>
      <c r="E446" s="34"/>
      <c r="F446" s="34"/>
      <c r="G446" s="34" t="s">
        <v>8</v>
      </c>
      <c r="H446" s="111" t="n">
        <v>15.99</v>
      </c>
      <c r="I446" s="111" t="n">
        <v>112.99</v>
      </c>
      <c r="J446" s="111" t="n">
        <v>192.35</v>
      </c>
      <c r="K446" s="111" t="n">
        <v>300.34</v>
      </c>
      <c r="L446" s="112" t="n">
        <f aca="false">ROUND($K446+(0.15*$K446+62.5)*(L$13-7),2)</f>
        <v>407.89</v>
      </c>
      <c r="M446" s="112" t="n">
        <f aca="false">ROUND($K446+(0.15*$K446+62.5)*(M$13-7),2)</f>
        <v>515.44</v>
      </c>
      <c r="N446" s="112" t="n">
        <f aca="false">ROUND($K446+(0.15*$K446+62.5)*(N$13-7),2)</f>
        <v>622.99</v>
      </c>
    </row>
    <row r="447" customFormat="false" ht="12" hidden="false" customHeight="false" outlineLevel="0" collapsed="false">
      <c r="A447" s="38" t="n">
        <f aca="false">+C446+0.01</f>
        <v>68640.19</v>
      </c>
      <c r="B447" s="32" t="s">
        <v>8</v>
      </c>
      <c r="C447" s="33" t="n">
        <v>68745.13</v>
      </c>
      <c r="D447" s="109"/>
      <c r="E447" s="34"/>
      <c r="F447" s="34"/>
      <c r="G447" s="34" t="s">
        <v>8</v>
      </c>
      <c r="H447" s="111" t="n">
        <v>15.27</v>
      </c>
      <c r="I447" s="111" t="n">
        <v>112.16</v>
      </c>
      <c r="J447" s="111" t="n">
        <v>191.15</v>
      </c>
      <c r="K447" s="111" t="n">
        <v>298.91</v>
      </c>
      <c r="L447" s="112" t="n">
        <f aca="false">ROUND($K447+(0.15*$K447+62.5)*(L$13-7),2)</f>
        <v>406.25</v>
      </c>
      <c r="M447" s="112" t="n">
        <f aca="false">ROUND($K447+(0.15*$K447+62.5)*(M$13-7),2)</f>
        <v>513.58</v>
      </c>
      <c r="N447" s="112" t="n">
        <f aca="false">ROUND($K447+(0.15*$K447+62.5)*(N$13-7),2)</f>
        <v>620.92</v>
      </c>
    </row>
    <row r="448" customFormat="false" ht="12" hidden="false" customHeight="false" outlineLevel="0" collapsed="false">
      <c r="A448" s="38" t="n">
        <f aca="false">+C447+0.01</f>
        <v>68745.14</v>
      </c>
      <c r="B448" s="32" t="s">
        <v>8</v>
      </c>
      <c r="C448" s="33" t="n">
        <v>68850.09</v>
      </c>
      <c r="D448" s="109"/>
      <c r="E448" s="34"/>
      <c r="F448" s="34"/>
      <c r="G448" s="34" t="s">
        <v>8</v>
      </c>
      <c r="H448" s="111" t="n">
        <v>14.55</v>
      </c>
      <c r="I448" s="111" t="n">
        <v>111.33</v>
      </c>
      <c r="J448" s="111" t="n">
        <v>189.95</v>
      </c>
      <c r="K448" s="111" t="n">
        <v>297.47</v>
      </c>
      <c r="L448" s="112" t="n">
        <f aca="false">ROUND($K448+(0.15*$K448+62.5)*(L$13-7),2)</f>
        <v>404.59</v>
      </c>
      <c r="M448" s="112" t="n">
        <f aca="false">ROUND($K448+(0.15*$K448+62.5)*(M$13-7),2)</f>
        <v>511.71</v>
      </c>
      <c r="N448" s="112" t="n">
        <f aca="false">ROUND($K448+(0.15*$K448+62.5)*(N$13-7),2)</f>
        <v>618.83</v>
      </c>
    </row>
    <row r="449" customFormat="false" ht="12" hidden="false" customHeight="false" outlineLevel="0" collapsed="false">
      <c r="A449" s="38" t="n">
        <f aca="false">+C448+0.01</f>
        <v>68850.1</v>
      </c>
      <c r="B449" s="32" t="s">
        <v>8</v>
      </c>
      <c r="C449" s="33" t="n">
        <v>68955.04</v>
      </c>
      <c r="D449" s="109"/>
      <c r="E449" s="34"/>
      <c r="F449" s="34"/>
      <c r="G449" s="34" t="s">
        <v>8</v>
      </c>
      <c r="H449" s="111" t="n">
        <v>13.83</v>
      </c>
      <c r="I449" s="111" t="n">
        <v>110.5</v>
      </c>
      <c r="J449" s="111" t="n">
        <v>188.75</v>
      </c>
      <c r="K449" s="111" t="n">
        <v>296.04</v>
      </c>
      <c r="L449" s="112" t="n">
        <f aca="false">ROUND($K449+(0.15*$K449+62.5)*(L$13-7),2)</f>
        <v>402.95</v>
      </c>
      <c r="M449" s="112" t="n">
        <f aca="false">ROUND($K449+(0.15*$K449+62.5)*(M$13-7),2)</f>
        <v>509.85</v>
      </c>
      <c r="N449" s="112" t="n">
        <f aca="false">ROUND($K449+(0.15*$K449+62.5)*(N$13-7),2)</f>
        <v>616.76</v>
      </c>
    </row>
    <row r="450" customFormat="false" ht="12" hidden="false" customHeight="false" outlineLevel="0" collapsed="false">
      <c r="A450" s="38" t="n">
        <f aca="false">+C449+0.01</f>
        <v>68955.05</v>
      </c>
      <c r="B450" s="32" t="s">
        <v>8</v>
      </c>
      <c r="C450" s="33" t="n">
        <v>69060</v>
      </c>
      <c r="D450" s="109"/>
      <c r="E450" s="34"/>
      <c r="F450" s="34"/>
      <c r="G450" s="34" t="s">
        <v>8</v>
      </c>
      <c r="H450" s="111" t="n">
        <v>13.1</v>
      </c>
      <c r="I450" s="111" t="n">
        <v>109.68</v>
      </c>
      <c r="J450" s="111" t="n">
        <v>187.55</v>
      </c>
      <c r="K450" s="111" t="n">
        <v>294.6</v>
      </c>
      <c r="L450" s="112" t="n">
        <f aca="false">ROUND($K450+(0.15*$K450+62.5)*(L$13-7),2)</f>
        <v>401.29</v>
      </c>
      <c r="M450" s="112" t="n">
        <f aca="false">ROUND($K450+(0.15*$K450+62.5)*(M$13-7),2)</f>
        <v>507.98</v>
      </c>
      <c r="N450" s="112" t="n">
        <f aca="false">ROUND($K450+(0.15*$K450+62.5)*(N$13-7),2)</f>
        <v>614.67</v>
      </c>
    </row>
    <row r="451" customFormat="false" ht="12" hidden="false" customHeight="false" outlineLevel="0" collapsed="false">
      <c r="A451" s="38" t="n">
        <f aca="false">+C450+0.01</f>
        <v>69060.01</v>
      </c>
      <c r="B451" s="32" t="s">
        <v>8</v>
      </c>
      <c r="C451" s="33" t="n">
        <v>69164.95</v>
      </c>
      <c r="D451" s="109"/>
      <c r="E451" s="34"/>
      <c r="F451" s="34"/>
      <c r="G451" s="34" t="s">
        <v>8</v>
      </c>
      <c r="H451" s="111" t="n">
        <v>12.38</v>
      </c>
      <c r="I451" s="111" t="n">
        <v>108.85</v>
      </c>
      <c r="J451" s="111" t="n">
        <v>186.35</v>
      </c>
      <c r="K451" s="111" t="n">
        <v>293.17</v>
      </c>
      <c r="L451" s="112" t="n">
        <f aca="false">ROUND($K451+(0.15*$K451+62.5)*(L$13-7),2)</f>
        <v>399.65</v>
      </c>
      <c r="M451" s="112" t="n">
        <f aca="false">ROUND($K451+(0.15*$K451+62.5)*(M$13-7),2)</f>
        <v>506.12</v>
      </c>
      <c r="N451" s="112" t="n">
        <f aca="false">ROUND($K451+(0.15*$K451+62.5)*(N$13-7),2)</f>
        <v>612.6</v>
      </c>
    </row>
    <row r="452" customFormat="false" ht="12" hidden="false" customHeight="false" outlineLevel="0" collapsed="false">
      <c r="A452" s="38" t="n">
        <f aca="false">+C451+0.01</f>
        <v>69164.96</v>
      </c>
      <c r="B452" s="32" t="s">
        <v>8</v>
      </c>
      <c r="C452" s="33" t="n">
        <v>69269.9</v>
      </c>
      <c r="D452" s="109"/>
      <c r="E452" s="34"/>
      <c r="F452" s="34"/>
      <c r="G452" s="34" t="s">
        <v>8</v>
      </c>
      <c r="H452" s="111" t="n">
        <v>11.66</v>
      </c>
      <c r="I452" s="111" t="n">
        <v>108.02</v>
      </c>
      <c r="J452" s="111" t="n">
        <v>185.15</v>
      </c>
      <c r="K452" s="111" t="n">
        <v>291.73</v>
      </c>
      <c r="L452" s="112" t="n">
        <f aca="false">ROUND($K452+(0.15*$K452+62.5)*(L$13-7),2)</f>
        <v>397.99</v>
      </c>
      <c r="M452" s="112" t="n">
        <f aca="false">ROUND($K452+(0.15*$K452+62.5)*(M$13-7),2)</f>
        <v>504.25</v>
      </c>
      <c r="N452" s="112" t="n">
        <f aca="false">ROUND($K452+(0.15*$K452+62.5)*(N$13-7),2)</f>
        <v>610.51</v>
      </c>
    </row>
    <row r="453" customFormat="false" ht="12" hidden="false" customHeight="false" outlineLevel="0" collapsed="false">
      <c r="A453" s="38" t="n">
        <f aca="false">+C452+0.01</f>
        <v>69269.91</v>
      </c>
      <c r="B453" s="32" t="s">
        <v>8</v>
      </c>
      <c r="C453" s="33" t="n">
        <v>69374.86</v>
      </c>
      <c r="D453" s="109"/>
      <c r="E453" s="34"/>
      <c r="F453" s="34"/>
      <c r="G453" s="34" t="s">
        <v>8</v>
      </c>
      <c r="H453" s="111" t="n">
        <v>10.94</v>
      </c>
      <c r="I453" s="111" t="n">
        <v>107.19</v>
      </c>
      <c r="J453" s="111" t="n">
        <v>183.95</v>
      </c>
      <c r="K453" s="111" t="n">
        <v>290.3</v>
      </c>
      <c r="L453" s="112" t="n">
        <f aca="false">ROUND($K453+(0.15*$K453+62.5)*(L$13-7),2)</f>
        <v>396.35</v>
      </c>
      <c r="M453" s="112" t="n">
        <f aca="false">ROUND($K453+(0.15*$K453+62.5)*(M$13-7),2)</f>
        <v>502.39</v>
      </c>
      <c r="N453" s="112" t="n">
        <f aca="false">ROUND($K453+(0.15*$K453+62.5)*(N$13-7),2)</f>
        <v>608.44</v>
      </c>
    </row>
    <row r="454" customFormat="false" ht="12" hidden="false" customHeight="false" outlineLevel="0" collapsed="false">
      <c r="A454" s="38" t="n">
        <f aca="false">+C453+0.01</f>
        <v>69374.87</v>
      </c>
      <c r="B454" s="32" t="s">
        <v>8</v>
      </c>
      <c r="C454" s="33" t="n">
        <v>69479.81</v>
      </c>
      <c r="D454" s="109"/>
      <c r="E454" s="34"/>
      <c r="F454" s="34"/>
      <c r="G454" s="34" t="s">
        <v>8</v>
      </c>
      <c r="H454" s="111" t="n">
        <v>10.22</v>
      </c>
      <c r="I454" s="111" t="n">
        <v>106.36</v>
      </c>
      <c r="J454" s="111" t="n">
        <v>182.75</v>
      </c>
      <c r="K454" s="111" t="n">
        <v>288.86</v>
      </c>
      <c r="L454" s="112" t="n">
        <f aca="false">ROUND($K454+(0.15*$K454+62.5)*(L$13-7),2)</f>
        <v>394.69</v>
      </c>
      <c r="M454" s="112" t="n">
        <f aca="false">ROUND($K454+(0.15*$K454+62.5)*(M$13-7),2)</f>
        <v>500.52</v>
      </c>
      <c r="N454" s="112" t="n">
        <f aca="false">ROUND($K454+(0.15*$K454+62.5)*(N$13-7),2)</f>
        <v>606.35</v>
      </c>
    </row>
    <row r="455" customFormat="false" ht="12" hidden="false" customHeight="false" outlineLevel="0" collapsed="false">
      <c r="A455" s="38" t="n">
        <f aca="false">+C454+0.01</f>
        <v>69479.82</v>
      </c>
      <c r="B455" s="32" t="s">
        <v>8</v>
      </c>
      <c r="C455" s="33" t="n">
        <v>69584.77</v>
      </c>
      <c r="D455" s="109"/>
      <c r="E455" s="34"/>
      <c r="F455" s="34"/>
      <c r="G455" s="34" t="s">
        <v>8</v>
      </c>
      <c r="H455" s="111" t="n">
        <v>9.5</v>
      </c>
      <c r="I455" s="111" t="n">
        <v>105.53</v>
      </c>
      <c r="J455" s="111" t="n">
        <v>181.55</v>
      </c>
      <c r="K455" s="111" t="n">
        <v>287.43</v>
      </c>
      <c r="L455" s="112" t="n">
        <f aca="false">ROUND($K455+(0.15*$K455+62.5)*(L$13-7),2)</f>
        <v>393.04</v>
      </c>
      <c r="M455" s="112" t="n">
        <f aca="false">ROUND($K455+(0.15*$K455+62.5)*(M$13-7),2)</f>
        <v>498.66</v>
      </c>
      <c r="N455" s="112" t="n">
        <f aca="false">ROUND($K455+(0.15*$K455+62.5)*(N$13-7),2)</f>
        <v>604.27</v>
      </c>
    </row>
    <row r="456" customFormat="false" ht="12" hidden="false" customHeight="false" outlineLevel="0" collapsed="false">
      <c r="A456" s="38" t="n">
        <f aca="false">+C455+0.01</f>
        <v>69584.78</v>
      </c>
      <c r="B456" s="32" t="s">
        <v>8</v>
      </c>
      <c r="C456" s="33" t="n">
        <v>69689.72</v>
      </c>
      <c r="D456" s="109"/>
      <c r="E456" s="34"/>
      <c r="F456" s="34"/>
      <c r="G456" s="34" t="s">
        <v>8</v>
      </c>
      <c r="H456" s="111" t="n">
        <v>8.78</v>
      </c>
      <c r="I456" s="111" t="n">
        <v>104.71</v>
      </c>
      <c r="J456" s="111" t="n">
        <v>180.35</v>
      </c>
      <c r="K456" s="111" t="n">
        <v>285.99</v>
      </c>
      <c r="L456" s="112" t="n">
        <f aca="false">ROUND($K456+(0.15*$K456+62.5)*(L$13-7),2)</f>
        <v>391.39</v>
      </c>
      <c r="M456" s="112" t="n">
        <f aca="false">ROUND($K456+(0.15*$K456+62.5)*(M$13-7),2)</f>
        <v>496.79</v>
      </c>
      <c r="N456" s="112" t="n">
        <f aca="false">ROUND($K456+(0.15*$K456+62.5)*(N$13-7),2)</f>
        <v>602.19</v>
      </c>
    </row>
    <row r="457" customFormat="false" ht="12" hidden="false" customHeight="false" outlineLevel="0" collapsed="false">
      <c r="A457" s="38" t="n">
        <f aca="false">+C456+0.01</f>
        <v>69689.73</v>
      </c>
      <c r="B457" s="32" t="s">
        <v>8</v>
      </c>
      <c r="C457" s="33" t="n">
        <v>69794.68</v>
      </c>
      <c r="D457" s="109"/>
      <c r="E457" s="34"/>
      <c r="F457" s="34"/>
      <c r="G457" s="34" t="s">
        <v>8</v>
      </c>
      <c r="H457" s="111" t="n">
        <v>8.06</v>
      </c>
      <c r="I457" s="111" t="n">
        <v>103.88</v>
      </c>
      <c r="J457" s="111" t="n">
        <v>179.15</v>
      </c>
      <c r="K457" s="111" t="n">
        <v>284.56</v>
      </c>
      <c r="L457" s="112" t="n">
        <f aca="false">ROUND($K457+(0.15*$K457+62.5)*(L$13-7),2)</f>
        <v>389.74</v>
      </c>
      <c r="M457" s="112" t="n">
        <f aca="false">ROUND($K457+(0.15*$K457+62.5)*(M$13-7),2)</f>
        <v>494.93</v>
      </c>
      <c r="N457" s="112" t="n">
        <f aca="false">ROUND($K457+(0.15*$K457+62.5)*(N$13-7),2)</f>
        <v>600.11</v>
      </c>
    </row>
    <row r="458" customFormat="false" ht="12" hidden="false" customHeight="false" outlineLevel="0" collapsed="false">
      <c r="A458" s="38" t="n">
        <f aca="false">+C457+0.01</f>
        <v>69794.69</v>
      </c>
      <c r="B458" s="32" t="s">
        <v>8</v>
      </c>
      <c r="C458" s="33" t="n">
        <v>69899.63</v>
      </c>
      <c r="D458" s="109"/>
      <c r="E458" s="34"/>
      <c r="F458" s="34"/>
      <c r="G458" s="34" t="s">
        <v>8</v>
      </c>
      <c r="H458" s="111" t="n">
        <v>7.34</v>
      </c>
      <c r="I458" s="111" t="n">
        <v>103.05</v>
      </c>
      <c r="J458" s="111" t="n">
        <v>177.96</v>
      </c>
      <c r="K458" s="111" t="n">
        <v>283.12</v>
      </c>
      <c r="L458" s="112" t="n">
        <f aca="false">ROUND($K458+(0.15*$K458+62.5)*(L$13-7),2)</f>
        <v>388.09</v>
      </c>
      <c r="M458" s="112" t="n">
        <f aca="false">ROUND($K458+(0.15*$K458+62.5)*(M$13-7),2)</f>
        <v>493.06</v>
      </c>
      <c r="N458" s="112" t="n">
        <f aca="false">ROUND($K458+(0.15*$K458+62.5)*(N$13-7),2)</f>
        <v>598.02</v>
      </c>
    </row>
    <row r="459" customFormat="false" ht="12" hidden="false" customHeight="false" outlineLevel="0" collapsed="false">
      <c r="A459" s="38" t="n">
        <f aca="false">+C458+0.01</f>
        <v>69899.64</v>
      </c>
      <c r="B459" s="32" t="s">
        <v>8</v>
      </c>
      <c r="C459" s="33" t="n">
        <v>70004.58</v>
      </c>
      <c r="D459" s="109"/>
      <c r="E459" s="34"/>
      <c r="F459" s="34"/>
      <c r="G459" s="34" t="s">
        <v>8</v>
      </c>
      <c r="H459" s="111" t="n">
        <v>6.62</v>
      </c>
      <c r="I459" s="111" t="n">
        <v>102.22</v>
      </c>
      <c r="J459" s="111" t="n">
        <v>176.76</v>
      </c>
      <c r="K459" s="111" t="n">
        <v>281.69</v>
      </c>
      <c r="L459" s="112" t="n">
        <f aca="false">ROUND($K459+(0.15*$K459+62.5)*(L$13-7),2)</f>
        <v>386.44</v>
      </c>
      <c r="M459" s="112" t="n">
        <f aca="false">ROUND($K459+(0.15*$K459+62.5)*(M$13-7),2)</f>
        <v>491.2</v>
      </c>
      <c r="N459" s="112" t="n">
        <f aca="false">ROUND($K459+(0.15*$K459+62.5)*(N$13-7),2)</f>
        <v>595.95</v>
      </c>
    </row>
    <row r="460" customFormat="false" ht="12" hidden="false" customHeight="false" outlineLevel="0" collapsed="false">
      <c r="A460" s="38" t="n">
        <f aca="false">+C459+0.01</f>
        <v>70004.59</v>
      </c>
      <c r="B460" s="32" t="s">
        <v>8</v>
      </c>
      <c r="C460" s="33" t="n">
        <v>70109.54</v>
      </c>
      <c r="D460" s="109"/>
      <c r="E460" s="34"/>
      <c r="F460" s="34"/>
      <c r="G460" s="34" t="s">
        <v>8</v>
      </c>
      <c r="H460" s="111" t="n">
        <v>5.9</v>
      </c>
      <c r="I460" s="111" t="n">
        <v>101.39</v>
      </c>
      <c r="J460" s="111" t="n">
        <v>175.56</v>
      </c>
      <c r="K460" s="111" t="n">
        <v>280.25</v>
      </c>
      <c r="L460" s="112" t="n">
        <f aca="false">ROUND($K460+(0.15*$K460+62.5)*(L$13-7),2)</f>
        <v>384.79</v>
      </c>
      <c r="M460" s="112" t="n">
        <f aca="false">ROUND($K460+(0.15*$K460+62.5)*(M$13-7),2)</f>
        <v>489.33</v>
      </c>
      <c r="N460" s="112" t="n">
        <f aca="false">ROUND($K460+(0.15*$K460+62.5)*(N$13-7),2)</f>
        <v>593.86</v>
      </c>
    </row>
    <row r="461" customFormat="false" ht="12" hidden="false" customHeight="false" outlineLevel="0" collapsed="false">
      <c r="A461" s="38" t="n">
        <f aca="false">+C460+0.01</f>
        <v>70109.55</v>
      </c>
      <c r="B461" s="32" t="s">
        <v>8</v>
      </c>
      <c r="C461" s="33" t="n">
        <v>70214.49</v>
      </c>
      <c r="D461" s="109"/>
      <c r="E461" s="34"/>
      <c r="F461" s="34"/>
      <c r="G461" s="34" t="s">
        <v>8</v>
      </c>
      <c r="H461" s="111" t="n">
        <v>5.18</v>
      </c>
      <c r="I461" s="111" t="n">
        <v>100.56</v>
      </c>
      <c r="J461" s="111" t="n">
        <v>174.36</v>
      </c>
      <c r="K461" s="111" t="n">
        <v>278.82</v>
      </c>
      <c r="L461" s="112" t="n">
        <f aca="false">ROUND($K461+(0.15*$K461+62.5)*(L$13-7),2)</f>
        <v>383.14</v>
      </c>
      <c r="M461" s="112" t="n">
        <f aca="false">ROUND($K461+(0.15*$K461+62.5)*(M$13-7),2)</f>
        <v>487.47</v>
      </c>
      <c r="N461" s="112" t="n">
        <f aca="false">ROUND($K461+(0.15*$K461+62.5)*(N$13-7),2)</f>
        <v>591.79</v>
      </c>
    </row>
    <row r="462" customFormat="false" ht="12" hidden="false" customHeight="false" outlineLevel="0" collapsed="false">
      <c r="A462" s="38" t="n">
        <f aca="false">+C461+0.01</f>
        <v>70214.5</v>
      </c>
      <c r="B462" s="32" t="s">
        <v>8</v>
      </c>
      <c r="C462" s="33" t="n">
        <v>70319.45</v>
      </c>
      <c r="D462" s="109"/>
      <c r="E462" s="34"/>
      <c r="F462" s="34"/>
      <c r="G462" s="34" t="s">
        <v>8</v>
      </c>
      <c r="H462" s="111" t="n">
        <v>4.45</v>
      </c>
      <c r="I462" s="111" t="n">
        <v>99.74</v>
      </c>
      <c r="J462" s="111" t="n">
        <v>173.16</v>
      </c>
      <c r="K462" s="111" t="n">
        <v>277.38</v>
      </c>
      <c r="L462" s="112" t="n">
        <f aca="false">ROUND($K462+(0.15*$K462+62.5)*(L$13-7),2)</f>
        <v>381.49</v>
      </c>
      <c r="M462" s="112" t="n">
        <f aca="false">ROUND($K462+(0.15*$K462+62.5)*(M$13-7),2)</f>
        <v>485.59</v>
      </c>
      <c r="N462" s="112" t="n">
        <f aca="false">ROUND($K462+(0.15*$K462+62.5)*(N$13-7),2)</f>
        <v>589.7</v>
      </c>
    </row>
    <row r="463" customFormat="false" ht="12" hidden="false" customHeight="false" outlineLevel="0" collapsed="false">
      <c r="A463" s="38" t="n">
        <f aca="false">+C462+0.01</f>
        <v>70319.46</v>
      </c>
      <c r="B463" s="32" t="s">
        <v>8</v>
      </c>
      <c r="C463" s="33" t="n">
        <v>70424.4</v>
      </c>
      <c r="D463" s="109"/>
      <c r="E463" s="34"/>
      <c r="F463" s="34"/>
      <c r="G463" s="34" t="s">
        <v>8</v>
      </c>
      <c r="H463" s="111" t="n">
        <v>3.73</v>
      </c>
      <c r="I463" s="111" t="n">
        <v>98.91</v>
      </c>
      <c r="J463" s="111" t="n">
        <v>171.96</v>
      </c>
      <c r="K463" s="111" t="n">
        <v>275.95</v>
      </c>
      <c r="L463" s="112" t="n">
        <f aca="false">ROUND($K463+(0.15*$K463+62.5)*(L$13-7),2)</f>
        <v>379.84</v>
      </c>
      <c r="M463" s="112" t="n">
        <f aca="false">ROUND($K463+(0.15*$K463+62.5)*(M$13-7),2)</f>
        <v>483.74</v>
      </c>
      <c r="N463" s="112" t="n">
        <f aca="false">ROUND($K463+(0.15*$K463+62.5)*(N$13-7),2)</f>
        <v>587.63</v>
      </c>
    </row>
    <row r="464" customFormat="false" ht="12" hidden="false" customHeight="false" outlineLevel="0" collapsed="false">
      <c r="A464" s="38" t="n">
        <f aca="false">+C463+0.01</f>
        <v>70424.41</v>
      </c>
      <c r="B464" s="32" t="s">
        <v>8</v>
      </c>
      <c r="C464" s="33" t="n">
        <v>70529.36</v>
      </c>
      <c r="D464" s="109"/>
      <c r="E464" s="34"/>
      <c r="F464" s="34"/>
      <c r="G464" s="34" t="s">
        <v>8</v>
      </c>
      <c r="H464" s="111" t="n">
        <v>3.01</v>
      </c>
      <c r="I464" s="111" t="n">
        <v>98.08</v>
      </c>
      <c r="J464" s="111" t="n">
        <v>170.76</v>
      </c>
      <c r="K464" s="111" t="n">
        <v>274.51</v>
      </c>
      <c r="L464" s="112" t="n">
        <f aca="false">ROUND($K464+(0.15*$K464+62.5)*(L$13-7),2)</f>
        <v>378.19</v>
      </c>
      <c r="M464" s="112" t="n">
        <f aca="false">ROUND($K464+(0.15*$K464+62.5)*(M$13-7),2)</f>
        <v>481.86</v>
      </c>
      <c r="N464" s="112" t="n">
        <f aca="false">ROUND($K464+(0.15*$K464+62.5)*(N$13-7),2)</f>
        <v>585.54</v>
      </c>
    </row>
    <row r="465" customFormat="false" ht="12" hidden="false" customHeight="false" outlineLevel="0" collapsed="false">
      <c r="A465" s="38" t="n">
        <f aca="false">+C464+0.01</f>
        <v>70529.37</v>
      </c>
      <c r="B465" s="32" t="s">
        <v>8</v>
      </c>
      <c r="C465" s="33" t="n">
        <v>70634.31</v>
      </c>
      <c r="D465" s="109"/>
      <c r="E465" s="34"/>
      <c r="F465" s="34"/>
      <c r="G465" s="34" t="s">
        <v>8</v>
      </c>
      <c r="H465" s="111" t="n">
        <v>2.29</v>
      </c>
      <c r="I465" s="111" t="n">
        <v>97.25</v>
      </c>
      <c r="J465" s="111" t="n">
        <v>169.56</v>
      </c>
      <c r="K465" s="111" t="n">
        <v>273.08</v>
      </c>
      <c r="L465" s="112" t="n">
        <f aca="false">ROUND($K465+(0.15*$K465+62.5)*(L$13-7),2)</f>
        <v>376.54</v>
      </c>
      <c r="M465" s="112" t="n">
        <f aca="false">ROUND($K465+(0.15*$K465+62.5)*(M$13-7),2)</f>
        <v>480</v>
      </c>
      <c r="N465" s="112" t="n">
        <f aca="false">ROUND($K465+(0.15*$K465+62.5)*(N$13-7),2)</f>
        <v>583.47</v>
      </c>
    </row>
    <row r="466" customFormat="false" ht="12" hidden="false" customHeight="false" outlineLevel="0" collapsed="false">
      <c r="A466" s="38" t="n">
        <f aca="false">+C465+0.01</f>
        <v>70634.32</v>
      </c>
      <c r="B466" s="32" t="s">
        <v>8</v>
      </c>
      <c r="C466" s="33" t="n">
        <v>70739.27</v>
      </c>
      <c r="D466" s="109"/>
      <c r="E466" s="34"/>
      <c r="F466" s="34"/>
      <c r="G466" s="34" t="s">
        <v>8</v>
      </c>
      <c r="H466" s="111" t="n">
        <v>1.57</v>
      </c>
      <c r="I466" s="111" t="n">
        <v>96.42</v>
      </c>
      <c r="J466" s="111" t="n">
        <v>168.36</v>
      </c>
      <c r="K466" s="111" t="n">
        <v>271.64</v>
      </c>
      <c r="L466" s="112" t="n">
        <f aca="false">ROUND($K466+(0.15*$K466+62.5)*(L$13-7),2)</f>
        <v>374.89</v>
      </c>
      <c r="M466" s="112" t="n">
        <f aca="false">ROUND($K466+(0.15*$K466+62.5)*(M$13-7),2)</f>
        <v>478.13</v>
      </c>
      <c r="N466" s="112" t="n">
        <f aca="false">ROUND($K466+(0.15*$K466+62.5)*(N$13-7),2)</f>
        <v>581.38</v>
      </c>
    </row>
    <row r="467" customFormat="false" ht="12" hidden="false" customHeight="false" outlineLevel="0" collapsed="false">
      <c r="A467" s="38" t="n">
        <f aca="false">+C466+0.01</f>
        <v>70739.28</v>
      </c>
      <c r="B467" s="32" t="s">
        <v>8</v>
      </c>
      <c r="C467" s="33" t="n">
        <v>70844.22</v>
      </c>
      <c r="D467" s="109"/>
      <c r="E467" s="34"/>
      <c r="F467" s="34"/>
      <c r="G467" s="34" t="s">
        <v>8</v>
      </c>
      <c r="H467" s="111" t="n">
        <v>0.85</v>
      </c>
      <c r="I467" s="111" t="n">
        <v>95.59</v>
      </c>
      <c r="J467" s="111" t="n">
        <v>167.16</v>
      </c>
      <c r="K467" s="111" t="n">
        <v>270.21</v>
      </c>
      <c r="L467" s="112" t="n">
        <f aca="false">ROUND($K467+(0.15*$K467+62.5)*(L$13-7),2)</f>
        <v>373.24</v>
      </c>
      <c r="M467" s="112" t="n">
        <f aca="false">ROUND($K467+(0.15*$K467+62.5)*(M$13-7),2)</f>
        <v>476.27</v>
      </c>
      <c r="N467" s="112" t="n">
        <f aca="false">ROUND($K467+(0.15*$K467+62.5)*(N$13-7),2)</f>
        <v>579.3</v>
      </c>
    </row>
    <row r="468" customFormat="false" ht="12" hidden="false" customHeight="false" outlineLevel="0" collapsed="false">
      <c r="A468" s="38" t="n">
        <f aca="false">+C467+0.01</f>
        <v>70844.23</v>
      </c>
      <c r="B468" s="32" t="s">
        <v>8</v>
      </c>
      <c r="C468" s="33" t="n">
        <v>70949.17</v>
      </c>
      <c r="D468" s="109"/>
      <c r="E468" s="34"/>
      <c r="F468" s="34"/>
      <c r="G468" s="34" t="s">
        <v>8</v>
      </c>
      <c r="H468" s="111" t="n">
        <v>0.13</v>
      </c>
      <c r="I468" s="111" t="n">
        <v>94.77</v>
      </c>
      <c r="J468" s="111" t="n">
        <v>165.96</v>
      </c>
      <c r="K468" s="111" t="n">
        <v>268.77</v>
      </c>
      <c r="L468" s="112" t="n">
        <f aca="false">ROUND($K468+(0.15*$K468+62.5)*(L$13-7),2)</f>
        <v>371.59</v>
      </c>
      <c r="M468" s="112" t="n">
        <f aca="false">ROUND($K468+(0.15*$K468+62.5)*(M$13-7),2)</f>
        <v>474.4</v>
      </c>
      <c r="N468" s="112" t="n">
        <f aca="false">ROUND($K468+(0.15*$K468+62.5)*(N$13-7),2)</f>
        <v>577.22</v>
      </c>
    </row>
    <row r="469" customFormat="false" ht="12" hidden="false" customHeight="false" outlineLevel="0" collapsed="false">
      <c r="A469" s="38" t="n">
        <f aca="false">+C468+0.01</f>
        <v>70949.18</v>
      </c>
      <c r="B469" s="32" t="s">
        <v>8</v>
      </c>
      <c r="C469" s="33" t="n">
        <v>71054.13</v>
      </c>
      <c r="D469" s="109"/>
      <c r="E469" s="34"/>
      <c r="F469" s="34"/>
      <c r="G469" s="34" t="s">
        <v>8</v>
      </c>
      <c r="H469" s="34" t="s">
        <v>8</v>
      </c>
      <c r="I469" s="111" t="n">
        <v>93.94</v>
      </c>
      <c r="J469" s="111" t="n">
        <v>164.76</v>
      </c>
      <c r="K469" s="111" t="n">
        <v>267.34</v>
      </c>
      <c r="L469" s="112" t="n">
        <f aca="false">ROUND($K469+(0.15*$K469+62.5)*(L$13-7),2)</f>
        <v>369.94</v>
      </c>
      <c r="M469" s="112" t="n">
        <f aca="false">ROUND($K469+(0.15*$K469+62.5)*(M$13-7),2)</f>
        <v>472.54</v>
      </c>
      <c r="N469" s="112" t="n">
        <f aca="false">ROUND($K469+(0.15*$K469+62.5)*(N$13-7),2)</f>
        <v>575.14</v>
      </c>
    </row>
    <row r="470" customFormat="false" ht="12" hidden="false" customHeight="false" outlineLevel="0" collapsed="false">
      <c r="A470" s="38" t="n">
        <f aca="false">+C469+0.01</f>
        <v>71054.14</v>
      </c>
      <c r="B470" s="32" t="s">
        <v>8</v>
      </c>
      <c r="C470" s="33" t="n">
        <v>71159.08</v>
      </c>
      <c r="D470" s="109"/>
      <c r="E470" s="34"/>
      <c r="F470" s="34"/>
      <c r="G470" s="34" t="s">
        <v>8</v>
      </c>
      <c r="H470" s="34" t="s">
        <v>8</v>
      </c>
      <c r="I470" s="111" t="n">
        <v>93.11</v>
      </c>
      <c r="J470" s="111" t="n">
        <v>163.57</v>
      </c>
      <c r="K470" s="111" t="n">
        <v>265.9</v>
      </c>
      <c r="L470" s="112" t="n">
        <f aca="false">ROUND($K470+(0.15*$K470+62.5)*(L$13-7),2)</f>
        <v>368.29</v>
      </c>
      <c r="M470" s="112" t="n">
        <f aca="false">ROUND($K470+(0.15*$K470+62.5)*(M$13-7),2)</f>
        <v>470.67</v>
      </c>
      <c r="N470" s="112" t="n">
        <f aca="false">ROUND($K470+(0.15*$K470+62.5)*(N$13-7),2)</f>
        <v>573.06</v>
      </c>
    </row>
    <row r="471" customFormat="false" ht="12" hidden="false" customHeight="false" outlineLevel="0" collapsed="false">
      <c r="A471" s="38" t="n">
        <f aca="false">+C470+0.01</f>
        <v>71159.09</v>
      </c>
      <c r="B471" s="32" t="s">
        <v>8</v>
      </c>
      <c r="C471" s="33" t="n">
        <v>71264.04</v>
      </c>
      <c r="D471" s="109"/>
      <c r="E471" s="34"/>
      <c r="F471" s="34"/>
      <c r="G471" s="34" t="s">
        <v>8</v>
      </c>
      <c r="H471" s="34" t="s">
        <v>8</v>
      </c>
      <c r="I471" s="111" t="n">
        <v>92.28</v>
      </c>
      <c r="J471" s="111" t="n">
        <v>162.37</v>
      </c>
      <c r="K471" s="111" t="n">
        <v>264.47</v>
      </c>
      <c r="L471" s="112" t="n">
        <f aca="false">ROUND($K471+(0.15*$K471+62.5)*(L$13-7),2)</f>
        <v>366.64</v>
      </c>
      <c r="M471" s="112" t="n">
        <f aca="false">ROUND($K471+(0.15*$K471+62.5)*(M$13-7),2)</f>
        <v>468.81</v>
      </c>
      <c r="N471" s="112" t="n">
        <f aca="false">ROUND($K471+(0.15*$K471+62.5)*(N$13-7),2)</f>
        <v>570.98</v>
      </c>
    </row>
    <row r="472" customFormat="false" ht="12" hidden="false" customHeight="false" outlineLevel="0" collapsed="false">
      <c r="A472" s="38" t="n">
        <f aca="false">+C471+0.01</f>
        <v>71264.05</v>
      </c>
      <c r="B472" s="32" t="s">
        <v>8</v>
      </c>
      <c r="C472" s="33" t="n">
        <v>71368.99</v>
      </c>
      <c r="D472" s="109"/>
      <c r="E472" s="34"/>
      <c r="F472" s="34"/>
      <c r="G472" s="34" t="s">
        <v>8</v>
      </c>
      <c r="H472" s="34" t="s">
        <v>8</v>
      </c>
      <c r="I472" s="111" t="n">
        <v>91.45</v>
      </c>
      <c r="J472" s="111" t="n">
        <v>161.17</v>
      </c>
      <c r="K472" s="111" t="n">
        <v>263.03</v>
      </c>
      <c r="L472" s="112" t="n">
        <f aca="false">ROUND($K472+(0.15*$K472+62.5)*(L$13-7),2)</f>
        <v>364.98</v>
      </c>
      <c r="M472" s="112" t="n">
        <f aca="false">ROUND($K472+(0.15*$K472+62.5)*(M$13-7),2)</f>
        <v>466.94</v>
      </c>
      <c r="N472" s="112" t="n">
        <f aca="false">ROUND($K472+(0.15*$K472+62.5)*(N$13-7),2)</f>
        <v>568.89</v>
      </c>
    </row>
    <row r="473" customFormat="false" ht="12" hidden="false" customHeight="false" outlineLevel="0" collapsed="false">
      <c r="A473" s="38" t="n">
        <f aca="false">+C472+0.01</f>
        <v>71369</v>
      </c>
      <c r="B473" s="32" t="s">
        <v>8</v>
      </c>
      <c r="C473" s="33" t="n">
        <v>71473.95</v>
      </c>
      <c r="D473" s="109"/>
      <c r="E473" s="34"/>
      <c r="F473" s="34"/>
      <c r="G473" s="34" t="s">
        <v>8</v>
      </c>
      <c r="H473" s="34" t="s">
        <v>8</v>
      </c>
      <c r="I473" s="111" t="n">
        <v>90.62</v>
      </c>
      <c r="J473" s="111" t="n">
        <v>159.97</v>
      </c>
      <c r="K473" s="111" t="n">
        <v>261.6</v>
      </c>
      <c r="L473" s="112" t="n">
        <f aca="false">ROUND($K473+(0.15*$K473+62.5)*(L$13-7),2)</f>
        <v>363.34</v>
      </c>
      <c r="M473" s="112" t="n">
        <f aca="false">ROUND($K473+(0.15*$K473+62.5)*(M$13-7),2)</f>
        <v>465.08</v>
      </c>
      <c r="N473" s="112" t="n">
        <f aca="false">ROUND($K473+(0.15*$K473+62.5)*(N$13-7),2)</f>
        <v>566.82</v>
      </c>
    </row>
    <row r="474" customFormat="false" ht="12" hidden="false" customHeight="false" outlineLevel="0" collapsed="false">
      <c r="A474" s="38" t="n">
        <f aca="false">+C473+0.01</f>
        <v>71473.96</v>
      </c>
      <c r="B474" s="32" t="s">
        <v>8</v>
      </c>
      <c r="C474" s="33" t="n">
        <v>71578.9</v>
      </c>
      <c r="D474" s="109"/>
      <c r="E474" s="34"/>
      <c r="F474" s="34"/>
      <c r="G474" s="34" t="s">
        <v>8</v>
      </c>
      <c r="H474" s="34" t="s">
        <v>8</v>
      </c>
      <c r="I474" s="111" t="n">
        <v>89.8</v>
      </c>
      <c r="J474" s="111" t="n">
        <v>158.77</v>
      </c>
      <c r="K474" s="111" t="n">
        <v>260.16</v>
      </c>
      <c r="L474" s="112" t="n">
        <f aca="false">ROUND($K474+(0.15*$K474+62.5)*(L$13-7),2)</f>
        <v>361.68</v>
      </c>
      <c r="M474" s="112" t="n">
        <f aca="false">ROUND($K474+(0.15*$K474+62.5)*(M$13-7),2)</f>
        <v>463.21</v>
      </c>
      <c r="N474" s="112" t="n">
        <f aca="false">ROUND($K474+(0.15*$K474+62.5)*(N$13-7),2)</f>
        <v>564.73</v>
      </c>
    </row>
    <row r="475" customFormat="false" ht="12" hidden="false" customHeight="false" outlineLevel="0" collapsed="false">
      <c r="A475" s="38" t="n">
        <f aca="false">+C474+0.01</f>
        <v>71578.91</v>
      </c>
      <c r="B475" s="32" t="s">
        <v>8</v>
      </c>
      <c r="C475" s="33" t="n">
        <v>71683.86</v>
      </c>
      <c r="D475" s="109"/>
      <c r="E475" s="34"/>
      <c r="F475" s="34"/>
      <c r="G475" s="34" t="s">
        <v>8</v>
      </c>
      <c r="H475" s="34" t="s">
        <v>8</v>
      </c>
      <c r="I475" s="111" t="n">
        <v>88.97</v>
      </c>
      <c r="J475" s="111" t="n">
        <v>157.57</v>
      </c>
      <c r="K475" s="111" t="n">
        <v>258.73</v>
      </c>
      <c r="L475" s="112" t="n">
        <f aca="false">ROUND($K475+(0.15*$K475+62.5)*(L$13-7),2)</f>
        <v>360.04</v>
      </c>
      <c r="M475" s="112" t="n">
        <f aca="false">ROUND($K475+(0.15*$K475+62.5)*(M$13-7),2)</f>
        <v>461.35</v>
      </c>
      <c r="N475" s="112" t="n">
        <f aca="false">ROUND($K475+(0.15*$K475+62.5)*(N$13-7),2)</f>
        <v>562.66</v>
      </c>
    </row>
    <row r="476" customFormat="false" ht="12" hidden="false" customHeight="false" outlineLevel="0" collapsed="false">
      <c r="A476" s="38" t="n">
        <f aca="false">+C475+0.01</f>
        <v>71683.87</v>
      </c>
      <c r="B476" s="32" t="s">
        <v>8</v>
      </c>
      <c r="C476" s="33" t="n">
        <v>71788.81</v>
      </c>
      <c r="D476" s="109"/>
      <c r="E476" s="34"/>
      <c r="F476" s="34"/>
      <c r="G476" s="34" t="s">
        <v>8</v>
      </c>
      <c r="H476" s="34" t="s">
        <v>8</v>
      </c>
      <c r="I476" s="111" t="n">
        <v>88.14</v>
      </c>
      <c r="J476" s="111" t="n">
        <v>156.37</v>
      </c>
      <c r="K476" s="111" t="n">
        <v>257.29</v>
      </c>
      <c r="L476" s="112" t="n">
        <f aca="false">ROUND($K476+(0.15*$K476+62.5)*(L$13-7),2)</f>
        <v>358.38</v>
      </c>
      <c r="M476" s="112" t="n">
        <f aca="false">ROUND($K476+(0.15*$K476+62.5)*(M$13-7),2)</f>
        <v>459.48</v>
      </c>
      <c r="N476" s="112" t="n">
        <f aca="false">ROUND($K476+(0.15*$K476+62.5)*(N$13-7),2)</f>
        <v>560.57</v>
      </c>
    </row>
    <row r="477" customFormat="false" ht="12" hidden="false" customHeight="false" outlineLevel="0" collapsed="false">
      <c r="A477" s="38" t="n">
        <f aca="false">+C476+0.01</f>
        <v>71788.82</v>
      </c>
      <c r="B477" s="32" t="s">
        <v>8</v>
      </c>
      <c r="C477" s="33" t="n">
        <v>71893.76</v>
      </c>
      <c r="D477" s="109"/>
      <c r="E477" s="34"/>
      <c r="F477" s="34"/>
      <c r="G477" s="34" t="s">
        <v>8</v>
      </c>
      <c r="H477" s="34" t="s">
        <v>8</v>
      </c>
      <c r="I477" s="111" t="n">
        <v>87.31</v>
      </c>
      <c r="J477" s="111" t="n">
        <v>155.17</v>
      </c>
      <c r="K477" s="111" t="n">
        <v>255.86</v>
      </c>
      <c r="L477" s="112" t="n">
        <f aca="false">ROUND($K477+(0.15*$K477+62.5)*(L$13-7),2)</f>
        <v>356.74</v>
      </c>
      <c r="M477" s="112" t="n">
        <f aca="false">ROUND($K477+(0.15*$K477+62.5)*(M$13-7),2)</f>
        <v>457.62</v>
      </c>
      <c r="N477" s="112" t="n">
        <f aca="false">ROUND($K477+(0.15*$K477+62.5)*(N$13-7),2)</f>
        <v>558.5</v>
      </c>
    </row>
    <row r="478" customFormat="false" ht="12" hidden="false" customHeight="false" outlineLevel="0" collapsed="false">
      <c r="A478" s="38" t="n">
        <f aca="false">+C477+0.01</f>
        <v>71893.77</v>
      </c>
      <c r="B478" s="32" t="s">
        <v>8</v>
      </c>
      <c r="C478" s="33" t="n">
        <v>71998.72</v>
      </c>
      <c r="D478" s="109"/>
      <c r="E478" s="34"/>
      <c r="F478" s="34"/>
      <c r="G478" s="34" t="s">
        <v>8</v>
      </c>
      <c r="H478" s="34" t="s">
        <v>8</v>
      </c>
      <c r="I478" s="111" t="n">
        <v>86.48</v>
      </c>
      <c r="J478" s="111" t="n">
        <v>153.97</v>
      </c>
      <c r="K478" s="111" t="n">
        <v>254.42</v>
      </c>
      <c r="L478" s="112" t="n">
        <f aca="false">ROUND($K478+(0.15*$K478+62.5)*(L$13-7),2)</f>
        <v>355.08</v>
      </c>
      <c r="M478" s="112" t="n">
        <f aca="false">ROUND($K478+(0.15*$K478+62.5)*(M$13-7),2)</f>
        <v>455.75</v>
      </c>
      <c r="N478" s="112" t="n">
        <f aca="false">ROUND($K478+(0.15*$K478+62.5)*(N$13-7),2)</f>
        <v>556.41</v>
      </c>
    </row>
    <row r="479" customFormat="false" ht="12" hidden="false" customHeight="false" outlineLevel="0" collapsed="false">
      <c r="A479" s="38" t="n">
        <f aca="false">+C478+0.01</f>
        <v>71998.73</v>
      </c>
      <c r="B479" s="32" t="s">
        <v>8</v>
      </c>
      <c r="C479" s="33" t="n">
        <v>72103.67</v>
      </c>
      <c r="D479" s="109"/>
      <c r="E479" s="34"/>
      <c r="F479" s="34"/>
      <c r="G479" s="34" t="s">
        <v>8</v>
      </c>
      <c r="H479" s="34" t="s">
        <v>8</v>
      </c>
      <c r="I479" s="111" t="n">
        <v>85.65</v>
      </c>
      <c r="J479" s="111" t="n">
        <v>152.77</v>
      </c>
      <c r="K479" s="111" t="n">
        <v>252.99</v>
      </c>
      <c r="L479" s="112" t="n">
        <f aca="false">ROUND($K479+(0.15*$K479+62.5)*(L$13-7),2)</f>
        <v>353.44</v>
      </c>
      <c r="M479" s="112" t="n">
        <f aca="false">ROUND($K479+(0.15*$K479+62.5)*(M$13-7),2)</f>
        <v>453.89</v>
      </c>
      <c r="N479" s="112" t="n">
        <f aca="false">ROUND($K479+(0.15*$K479+62.5)*(N$13-7),2)</f>
        <v>554.34</v>
      </c>
    </row>
    <row r="480" customFormat="false" ht="12" hidden="false" customHeight="false" outlineLevel="0" collapsed="false">
      <c r="A480" s="38" t="n">
        <f aca="false">+C479+0.01</f>
        <v>72103.68</v>
      </c>
      <c r="B480" s="32" t="s">
        <v>8</v>
      </c>
      <c r="C480" s="33" t="n">
        <v>72208.63</v>
      </c>
      <c r="D480" s="109"/>
      <c r="E480" s="34"/>
      <c r="F480" s="34"/>
      <c r="G480" s="34" t="s">
        <v>8</v>
      </c>
      <c r="H480" s="34" t="s">
        <v>8</v>
      </c>
      <c r="I480" s="111" t="n">
        <v>84.83</v>
      </c>
      <c r="J480" s="111" t="n">
        <v>151.57</v>
      </c>
      <c r="K480" s="111" t="n">
        <v>251.55</v>
      </c>
      <c r="L480" s="112" t="n">
        <f aca="false">ROUND($K480+(0.15*$K480+62.5)*(L$13-7),2)</f>
        <v>351.78</v>
      </c>
      <c r="M480" s="112" t="n">
        <f aca="false">ROUND($K480+(0.15*$K480+62.5)*(M$13-7),2)</f>
        <v>452.02</v>
      </c>
      <c r="N480" s="112" t="n">
        <f aca="false">ROUND($K480+(0.15*$K480+62.5)*(N$13-7),2)</f>
        <v>552.25</v>
      </c>
    </row>
    <row r="481" customFormat="false" ht="12" hidden="false" customHeight="false" outlineLevel="0" collapsed="false">
      <c r="A481" s="38" t="n">
        <f aca="false">+C480+0.01</f>
        <v>72208.64</v>
      </c>
      <c r="B481" s="32" t="s">
        <v>8</v>
      </c>
      <c r="C481" s="33" t="n">
        <v>72313.58</v>
      </c>
      <c r="D481" s="109"/>
      <c r="E481" s="34"/>
      <c r="F481" s="34"/>
      <c r="G481" s="34" t="s">
        <v>8</v>
      </c>
      <c r="H481" s="34" t="s">
        <v>8</v>
      </c>
      <c r="I481" s="111" t="n">
        <v>84</v>
      </c>
      <c r="J481" s="111" t="n">
        <v>150.37</v>
      </c>
      <c r="K481" s="111" t="n">
        <v>250.12</v>
      </c>
      <c r="L481" s="112" t="n">
        <f aca="false">ROUND($K481+(0.15*$K481+62.5)*(L$13-7),2)</f>
        <v>350.14</v>
      </c>
      <c r="M481" s="112" t="n">
        <f aca="false">ROUND($K481+(0.15*$K481+62.5)*(M$13-7),2)</f>
        <v>450.16</v>
      </c>
      <c r="N481" s="112" t="n">
        <f aca="false">ROUND($K481+(0.15*$K481+62.5)*(N$13-7),2)</f>
        <v>550.17</v>
      </c>
    </row>
    <row r="482" customFormat="false" ht="12" hidden="false" customHeight="false" outlineLevel="0" collapsed="false">
      <c r="A482" s="38" t="n">
        <f aca="false">+C481+0.01</f>
        <v>72313.59</v>
      </c>
      <c r="B482" s="32" t="s">
        <v>8</v>
      </c>
      <c r="C482" s="33" t="n">
        <v>72418.54</v>
      </c>
      <c r="D482" s="109"/>
      <c r="E482" s="34"/>
      <c r="F482" s="34"/>
      <c r="G482" s="34" t="s">
        <v>8</v>
      </c>
      <c r="H482" s="34" t="s">
        <v>8</v>
      </c>
      <c r="I482" s="111" t="n">
        <v>83.17</v>
      </c>
      <c r="J482" s="111" t="n">
        <v>149.18</v>
      </c>
      <c r="K482" s="111" t="n">
        <v>248.68</v>
      </c>
      <c r="L482" s="112" t="n">
        <f aca="false">ROUND($K482+(0.15*$K482+62.5)*(L$13-7),2)</f>
        <v>348.48</v>
      </c>
      <c r="M482" s="112" t="n">
        <f aca="false">ROUND($K482+(0.15*$K482+62.5)*(M$13-7),2)</f>
        <v>448.28</v>
      </c>
      <c r="N482" s="112" t="n">
        <f aca="false">ROUND($K482+(0.15*$K482+62.5)*(N$13-7),2)</f>
        <v>548.09</v>
      </c>
    </row>
    <row r="483" customFormat="false" ht="12" hidden="false" customHeight="false" outlineLevel="0" collapsed="false">
      <c r="A483" s="38" t="n">
        <f aca="false">+C482+0.01</f>
        <v>72418.55</v>
      </c>
      <c r="B483" s="32" t="s">
        <v>8</v>
      </c>
      <c r="C483" s="33" t="n">
        <v>72523.49</v>
      </c>
      <c r="D483" s="109"/>
      <c r="E483" s="34"/>
      <c r="F483" s="34"/>
      <c r="G483" s="34" t="s">
        <v>8</v>
      </c>
      <c r="H483" s="34" t="s">
        <v>8</v>
      </c>
      <c r="I483" s="111" t="n">
        <v>82.34</v>
      </c>
      <c r="J483" s="111" t="n">
        <v>147.98</v>
      </c>
      <c r="K483" s="111" t="n">
        <v>247.25</v>
      </c>
      <c r="L483" s="112" t="n">
        <f aca="false">ROUND($K483+(0.15*$K483+62.5)*(L$13-7),2)</f>
        <v>346.84</v>
      </c>
      <c r="M483" s="112" t="n">
        <f aca="false">ROUND($K483+(0.15*$K483+62.5)*(M$13-7),2)</f>
        <v>446.43</v>
      </c>
      <c r="N483" s="112" t="n">
        <f aca="false">ROUND($K483+(0.15*$K483+62.5)*(N$13-7),2)</f>
        <v>546.01</v>
      </c>
    </row>
    <row r="484" customFormat="false" ht="12" hidden="false" customHeight="false" outlineLevel="0" collapsed="false">
      <c r="A484" s="38" t="n">
        <f aca="false">+C483+0.01</f>
        <v>72523.5</v>
      </c>
      <c r="B484" s="32" t="s">
        <v>8</v>
      </c>
      <c r="C484" s="33" t="n">
        <v>72628.44</v>
      </c>
      <c r="D484" s="109"/>
      <c r="E484" s="34"/>
      <c r="F484" s="34"/>
      <c r="G484" s="34" t="s">
        <v>8</v>
      </c>
      <c r="H484" s="34" t="s">
        <v>8</v>
      </c>
      <c r="I484" s="111" t="n">
        <v>81.51</v>
      </c>
      <c r="J484" s="111" t="n">
        <v>146.78</v>
      </c>
      <c r="K484" s="111" t="n">
        <v>245.81</v>
      </c>
      <c r="L484" s="112" t="n">
        <f aca="false">ROUND($K484+(0.15*$K484+62.5)*(L$13-7),2)</f>
        <v>345.18</v>
      </c>
      <c r="M484" s="112" t="n">
        <f aca="false">ROUND($K484+(0.15*$K484+62.5)*(M$13-7),2)</f>
        <v>444.55</v>
      </c>
      <c r="N484" s="112" t="n">
        <f aca="false">ROUND($K484+(0.15*$K484+62.5)*(N$13-7),2)</f>
        <v>543.92</v>
      </c>
    </row>
    <row r="485" customFormat="false" ht="12" hidden="false" customHeight="false" outlineLevel="0" collapsed="false">
      <c r="A485" s="38" t="n">
        <f aca="false">+C484+0.01</f>
        <v>72628.45</v>
      </c>
      <c r="B485" s="32" t="s">
        <v>8</v>
      </c>
      <c r="C485" s="33" t="n">
        <v>72733.4</v>
      </c>
      <c r="D485" s="109"/>
      <c r="E485" s="34"/>
      <c r="F485" s="34"/>
      <c r="G485" s="34" t="s">
        <v>8</v>
      </c>
      <c r="H485" s="34" t="s">
        <v>8</v>
      </c>
      <c r="I485" s="111" t="n">
        <v>80.68</v>
      </c>
      <c r="J485" s="111" t="n">
        <v>145.58</v>
      </c>
      <c r="K485" s="111" t="n">
        <v>244.38</v>
      </c>
      <c r="L485" s="112" t="n">
        <f aca="false">ROUND($K485+(0.15*$K485+62.5)*(L$13-7),2)</f>
        <v>343.54</v>
      </c>
      <c r="M485" s="112" t="n">
        <f aca="false">ROUND($K485+(0.15*$K485+62.5)*(M$13-7),2)</f>
        <v>442.69</v>
      </c>
      <c r="N485" s="112" t="n">
        <f aca="false">ROUND($K485+(0.15*$K485+62.5)*(N$13-7),2)</f>
        <v>541.85</v>
      </c>
    </row>
    <row r="486" customFormat="false" ht="12" hidden="false" customHeight="false" outlineLevel="0" collapsed="false">
      <c r="A486" s="38" t="n">
        <f aca="false">+C485+0.01</f>
        <v>72733.41</v>
      </c>
      <c r="B486" s="32" t="s">
        <v>8</v>
      </c>
      <c r="C486" s="33" t="n">
        <v>72838.35</v>
      </c>
      <c r="D486" s="109"/>
      <c r="E486" s="34"/>
      <c r="F486" s="34"/>
      <c r="G486" s="34" t="s">
        <v>8</v>
      </c>
      <c r="H486" s="34" t="s">
        <v>8</v>
      </c>
      <c r="I486" s="111" t="n">
        <v>79.86</v>
      </c>
      <c r="J486" s="111" t="n">
        <v>144.38</v>
      </c>
      <c r="K486" s="111" t="n">
        <v>242.94</v>
      </c>
      <c r="L486" s="112" t="n">
        <f aca="false">ROUND($K486+(0.15*$K486+62.5)*(L$13-7),2)</f>
        <v>341.88</v>
      </c>
      <c r="M486" s="112" t="n">
        <f aca="false">ROUND($K486+(0.15*$K486+62.5)*(M$13-7),2)</f>
        <v>440.82</v>
      </c>
      <c r="N486" s="112" t="n">
        <f aca="false">ROUND($K486+(0.15*$K486+62.5)*(N$13-7),2)</f>
        <v>539.76</v>
      </c>
    </row>
    <row r="487" customFormat="false" ht="12" hidden="false" customHeight="false" outlineLevel="0" collapsed="false">
      <c r="A487" s="38" t="n">
        <f aca="false">+C486+0.01</f>
        <v>72838.36</v>
      </c>
      <c r="B487" s="32" t="s">
        <v>8</v>
      </c>
      <c r="C487" s="33" t="n">
        <v>72943.31</v>
      </c>
      <c r="D487" s="109"/>
      <c r="E487" s="34"/>
      <c r="F487" s="34"/>
      <c r="G487" s="34" t="s">
        <v>8</v>
      </c>
      <c r="H487" s="34" t="s">
        <v>8</v>
      </c>
      <c r="I487" s="111" t="n">
        <v>79.03</v>
      </c>
      <c r="J487" s="111" t="n">
        <v>143.18</v>
      </c>
      <c r="K487" s="111" t="n">
        <v>241.51</v>
      </c>
      <c r="L487" s="112" t="n">
        <f aca="false">ROUND($K487+(0.15*$K487+62.5)*(L$13-7),2)</f>
        <v>340.24</v>
      </c>
      <c r="M487" s="112" t="n">
        <f aca="false">ROUND($K487+(0.15*$K487+62.5)*(M$13-7),2)</f>
        <v>438.96</v>
      </c>
      <c r="N487" s="112" t="n">
        <f aca="false">ROUND($K487+(0.15*$K487+62.5)*(N$13-7),2)</f>
        <v>537.69</v>
      </c>
    </row>
    <row r="488" customFormat="false" ht="12" hidden="false" customHeight="false" outlineLevel="0" collapsed="false">
      <c r="A488" s="38" t="n">
        <f aca="false">+C487+0.01</f>
        <v>72943.32</v>
      </c>
      <c r="B488" s="32" t="s">
        <v>8</v>
      </c>
      <c r="C488" s="33" t="n">
        <v>73048.26</v>
      </c>
      <c r="D488" s="109"/>
      <c r="E488" s="34"/>
      <c r="F488" s="34"/>
      <c r="G488" s="34" t="s">
        <v>8</v>
      </c>
      <c r="H488" s="34" t="s">
        <v>8</v>
      </c>
      <c r="I488" s="111" t="n">
        <v>78.2</v>
      </c>
      <c r="J488" s="111" t="n">
        <v>141.98</v>
      </c>
      <c r="K488" s="111" t="n">
        <v>240.07</v>
      </c>
      <c r="L488" s="112" t="n">
        <f aca="false">ROUND($K488+(0.15*$K488+62.5)*(L$13-7),2)</f>
        <v>338.58</v>
      </c>
      <c r="M488" s="112" t="n">
        <f aca="false">ROUND($K488+(0.15*$K488+62.5)*(M$13-7),2)</f>
        <v>437.09</v>
      </c>
      <c r="N488" s="112" t="n">
        <f aca="false">ROUND($K488+(0.15*$K488+62.5)*(N$13-7),2)</f>
        <v>535.6</v>
      </c>
    </row>
    <row r="489" customFormat="false" ht="12" hidden="false" customHeight="false" outlineLevel="0" collapsed="false">
      <c r="A489" s="38" t="n">
        <f aca="false">+C488+0.01</f>
        <v>73048.27</v>
      </c>
      <c r="B489" s="32" t="s">
        <v>8</v>
      </c>
      <c r="C489" s="33" t="n">
        <v>73153.22</v>
      </c>
      <c r="D489" s="109"/>
      <c r="E489" s="34"/>
      <c r="F489" s="34"/>
      <c r="G489" s="34" t="s">
        <v>8</v>
      </c>
      <c r="H489" s="34" t="s">
        <v>8</v>
      </c>
      <c r="I489" s="111" t="n">
        <v>77.37</v>
      </c>
      <c r="J489" s="111" t="n">
        <v>140.78</v>
      </c>
      <c r="K489" s="111" t="n">
        <v>238.64</v>
      </c>
      <c r="L489" s="112" t="n">
        <f aca="false">ROUND($K489+(0.15*$K489+62.5)*(L$13-7),2)</f>
        <v>336.94</v>
      </c>
      <c r="M489" s="112" t="n">
        <f aca="false">ROUND($K489+(0.15*$K489+62.5)*(M$13-7),2)</f>
        <v>435.23</v>
      </c>
      <c r="N489" s="112" t="n">
        <f aca="false">ROUND($K489+(0.15*$K489+62.5)*(N$13-7),2)</f>
        <v>533.53</v>
      </c>
    </row>
    <row r="490" customFormat="false" ht="12" hidden="false" customHeight="false" outlineLevel="0" collapsed="false">
      <c r="A490" s="38" t="n">
        <f aca="false">+C489+0.01</f>
        <v>73153.23</v>
      </c>
      <c r="B490" s="32" t="s">
        <v>8</v>
      </c>
      <c r="C490" s="33" t="n">
        <v>73258.17</v>
      </c>
      <c r="D490" s="109"/>
      <c r="E490" s="34"/>
      <c r="F490" s="34"/>
      <c r="G490" s="34" t="s">
        <v>8</v>
      </c>
      <c r="H490" s="34" t="s">
        <v>8</v>
      </c>
      <c r="I490" s="111" t="n">
        <v>76.54</v>
      </c>
      <c r="J490" s="111" t="n">
        <v>139.58</v>
      </c>
      <c r="K490" s="111" t="n">
        <v>237.2</v>
      </c>
      <c r="L490" s="112" t="n">
        <f aca="false">ROUND($K490+(0.15*$K490+62.5)*(L$13-7),2)</f>
        <v>335.28</v>
      </c>
      <c r="M490" s="112" t="n">
        <f aca="false">ROUND($K490+(0.15*$K490+62.5)*(M$13-7),2)</f>
        <v>433.36</v>
      </c>
      <c r="N490" s="112" t="n">
        <f aca="false">ROUND($K490+(0.15*$K490+62.5)*(N$13-7),2)</f>
        <v>531.44</v>
      </c>
    </row>
    <row r="491" customFormat="false" ht="12" hidden="false" customHeight="false" outlineLevel="0" collapsed="false">
      <c r="A491" s="38" t="n">
        <f aca="false">+C490+0.01</f>
        <v>73258.18</v>
      </c>
      <c r="B491" s="32" t="s">
        <v>8</v>
      </c>
      <c r="C491" s="33" t="n">
        <v>73363.13</v>
      </c>
      <c r="D491" s="109"/>
      <c r="E491" s="34"/>
      <c r="F491" s="34"/>
      <c r="G491" s="34" t="s">
        <v>8</v>
      </c>
      <c r="H491" s="34" t="s">
        <v>8</v>
      </c>
      <c r="I491" s="111" t="n">
        <v>75.71</v>
      </c>
      <c r="J491" s="111" t="n">
        <v>138.38</v>
      </c>
      <c r="K491" s="111" t="n">
        <v>235.77</v>
      </c>
      <c r="L491" s="112" t="n">
        <f aca="false">ROUND($K491+(0.15*$K491+62.5)*(L$13-7),2)</f>
        <v>333.64</v>
      </c>
      <c r="M491" s="112" t="n">
        <f aca="false">ROUND($K491+(0.15*$K491+62.5)*(M$13-7),2)</f>
        <v>431.5</v>
      </c>
      <c r="N491" s="112" t="n">
        <f aca="false">ROUND($K491+(0.15*$K491+62.5)*(N$13-7),2)</f>
        <v>529.37</v>
      </c>
    </row>
    <row r="492" customFormat="false" ht="12" hidden="false" customHeight="false" outlineLevel="0" collapsed="false">
      <c r="A492" s="38" t="n">
        <f aca="false">+C491+0.01</f>
        <v>73363.14</v>
      </c>
      <c r="B492" s="32" t="s">
        <v>8</v>
      </c>
      <c r="C492" s="33" t="n">
        <v>73468.08</v>
      </c>
      <c r="D492" s="109"/>
      <c r="E492" s="34"/>
      <c r="F492" s="34"/>
      <c r="G492" s="34" t="s">
        <v>8</v>
      </c>
      <c r="H492" s="34" t="s">
        <v>8</v>
      </c>
      <c r="I492" s="111" t="n">
        <v>74.89</v>
      </c>
      <c r="J492" s="111" t="n">
        <v>137.18</v>
      </c>
      <c r="K492" s="111" t="n">
        <v>234.33</v>
      </c>
      <c r="L492" s="112" t="n">
        <f aca="false">ROUND($K492+(0.15*$K492+62.5)*(L$13-7),2)</f>
        <v>331.98</v>
      </c>
      <c r="M492" s="112" t="n">
        <f aca="false">ROUND($K492+(0.15*$K492+62.5)*(M$13-7),2)</f>
        <v>429.63</v>
      </c>
      <c r="N492" s="112" t="n">
        <f aca="false">ROUND($K492+(0.15*$K492+62.5)*(N$13-7),2)</f>
        <v>527.28</v>
      </c>
    </row>
    <row r="493" customFormat="false" ht="12" hidden="false" customHeight="false" outlineLevel="0" collapsed="false">
      <c r="A493" s="38" t="n">
        <f aca="false">+C492+0.01</f>
        <v>73468.09</v>
      </c>
      <c r="B493" s="32" t="s">
        <v>8</v>
      </c>
      <c r="C493" s="33" t="n">
        <v>73573.03</v>
      </c>
      <c r="D493" s="109"/>
      <c r="E493" s="34"/>
      <c r="F493" s="34"/>
      <c r="G493" s="34" t="s">
        <v>8</v>
      </c>
      <c r="H493" s="34" t="s">
        <v>8</v>
      </c>
      <c r="I493" s="111" t="n">
        <v>74.06</v>
      </c>
      <c r="J493" s="111" t="n">
        <v>135.98</v>
      </c>
      <c r="K493" s="111" t="n">
        <v>232.9</v>
      </c>
      <c r="L493" s="112" t="n">
        <f aca="false">ROUND($K493+(0.15*$K493+62.5)*(L$13-7),2)</f>
        <v>330.34</v>
      </c>
      <c r="M493" s="112" t="n">
        <f aca="false">ROUND($K493+(0.15*$K493+62.5)*(M$13-7),2)</f>
        <v>427.77</v>
      </c>
      <c r="N493" s="112" t="n">
        <f aca="false">ROUND($K493+(0.15*$K493+62.5)*(N$13-7),2)</f>
        <v>525.21</v>
      </c>
    </row>
    <row r="494" customFormat="false" ht="12" hidden="false" customHeight="false" outlineLevel="0" collapsed="false">
      <c r="A494" s="38" t="n">
        <f aca="false">+C493+0.01</f>
        <v>73573.04</v>
      </c>
      <c r="B494" s="32" t="s">
        <v>8</v>
      </c>
      <c r="C494" s="33" t="n">
        <v>73677.99</v>
      </c>
      <c r="D494" s="109"/>
      <c r="E494" s="34"/>
      <c r="F494" s="34"/>
      <c r="G494" s="34" t="s">
        <v>8</v>
      </c>
      <c r="H494" s="34" t="s">
        <v>8</v>
      </c>
      <c r="I494" s="111" t="n">
        <v>73.23</v>
      </c>
      <c r="J494" s="111" t="n">
        <v>134.79</v>
      </c>
      <c r="K494" s="111" t="n">
        <v>231.46</v>
      </c>
      <c r="L494" s="112" t="n">
        <f aca="false">ROUND($K494+(0.15*$K494+62.5)*(L$13-7),2)</f>
        <v>328.68</v>
      </c>
      <c r="M494" s="112" t="n">
        <f aca="false">ROUND($K494+(0.15*$K494+62.5)*(M$13-7),2)</f>
        <v>425.9</v>
      </c>
      <c r="N494" s="112" t="n">
        <f aca="false">ROUND($K494+(0.15*$K494+62.5)*(N$13-7),2)</f>
        <v>523.12</v>
      </c>
    </row>
    <row r="495" customFormat="false" ht="12" hidden="false" customHeight="false" outlineLevel="0" collapsed="false">
      <c r="A495" s="38" t="n">
        <f aca="false">+C494+0.01</f>
        <v>73678</v>
      </c>
      <c r="B495" s="32" t="s">
        <v>8</v>
      </c>
      <c r="C495" s="33" t="n">
        <v>73782.94</v>
      </c>
      <c r="D495" s="109"/>
      <c r="E495" s="34"/>
      <c r="F495" s="34"/>
      <c r="G495" s="34" t="s">
        <v>8</v>
      </c>
      <c r="H495" s="34" t="s">
        <v>8</v>
      </c>
      <c r="I495" s="111" t="n">
        <v>72.4</v>
      </c>
      <c r="J495" s="111" t="n">
        <v>133.59</v>
      </c>
      <c r="K495" s="111" t="n">
        <v>230.03</v>
      </c>
      <c r="L495" s="112" t="n">
        <f aca="false">ROUND($K495+(0.15*$K495+62.5)*(L$13-7),2)</f>
        <v>327.03</v>
      </c>
      <c r="M495" s="112" t="n">
        <f aca="false">ROUND($K495+(0.15*$K495+62.5)*(M$13-7),2)</f>
        <v>424.04</v>
      </c>
      <c r="N495" s="112" t="n">
        <f aca="false">ROUND($K495+(0.15*$K495+62.5)*(N$13-7),2)</f>
        <v>521.04</v>
      </c>
    </row>
    <row r="496" customFormat="false" ht="12" hidden="false" customHeight="false" outlineLevel="0" collapsed="false">
      <c r="A496" s="38" t="n">
        <f aca="false">+C495+0.01</f>
        <v>73782.95</v>
      </c>
      <c r="B496" s="32" t="s">
        <v>8</v>
      </c>
      <c r="C496" s="33" t="n">
        <v>73887.9</v>
      </c>
      <c r="D496" s="109"/>
      <c r="E496" s="34"/>
      <c r="F496" s="34"/>
      <c r="G496" s="34" t="s">
        <v>8</v>
      </c>
      <c r="H496" s="34" t="s">
        <v>8</v>
      </c>
      <c r="I496" s="111" t="n">
        <v>71.57</v>
      </c>
      <c r="J496" s="111" t="n">
        <v>132.39</v>
      </c>
      <c r="K496" s="111" t="n">
        <v>228.59</v>
      </c>
      <c r="L496" s="112" t="n">
        <f aca="false">ROUND($K496+(0.15*$K496+62.5)*(L$13-7),2)</f>
        <v>325.38</v>
      </c>
      <c r="M496" s="112" t="n">
        <f aca="false">ROUND($K496+(0.15*$K496+62.5)*(M$13-7),2)</f>
        <v>422.17</v>
      </c>
      <c r="N496" s="112" t="n">
        <f aca="false">ROUND($K496+(0.15*$K496+62.5)*(N$13-7),2)</f>
        <v>518.96</v>
      </c>
    </row>
    <row r="497" customFormat="false" ht="12" hidden="false" customHeight="false" outlineLevel="0" collapsed="false">
      <c r="A497" s="38" t="n">
        <f aca="false">+C496+0.01</f>
        <v>73887.91</v>
      </c>
      <c r="B497" s="32" t="s">
        <v>8</v>
      </c>
      <c r="C497" s="33" t="n">
        <v>73992.85</v>
      </c>
      <c r="D497" s="109"/>
      <c r="E497" s="34"/>
      <c r="F497" s="34"/>
      <c r="G497" s="34" t="s">
        <v>8</v>
      </c>
      <c r="H497" s="34" t="s">
        <v>8</v>
      </c>
      <c r="I497" s="111" t="n">
        <v>70.74</v>
      </c>
      <c r="J497" s="111" t="n">
        <v>131.19</v>
      </c>
      <c r="K497" s="111" t="n">
        <v>227.16</v>
      </c>
      <c r="L497" s="112" t="n">
        <f aca="false">ROUND($K497+(0.15*$K497+62.5)*(L$13-7),2)</f>
        <v>323.73</v>
      </c>
      <c r="M497" s="112" t="n">
        <f aca="false">ROUND($K497+(0.15*$K497+62.5)*(M$13-7),2)</f>
        <v>420.31</v>
      </c>
      <c r="N497" s="112" t="n">
        <f aca="false">ROUND($K497+(0.15*$K497+62.5)*(N$13-7),2)</f>
        <v>516.88</v>
      </c>
    </row>
    <row r="498" customFormat="false" ht="12" hidden="false" customHeight="false" outlineLevel="0" collapsed="false">
      <c r="A498" s="38" t="n">
        <f aca="false">+C497+0.01</f>
        <v>73992.86</v>
      </c>
      <c r="B498" s="32" t="s">
        <v>8</v>
      </c>
      <c r="C498" s="33" t="n">
        <v>74097.81</v>
      </c>
      <c r="D498" s="109"/>
      <c r="E498" s="34"/>
      <c r="F498" s="34"/>
      <c r="G498" s="34" t="s">
        <v>8</v>
      </c>
      <c r="H498" s="34" t="s">
        <v>8</v>
      </c>
      <c r="I498" s="111" t="n">
        <v>69.92</v>
      </c>
      <c r="J498" s="111" t="n">
        <v>129.99</v>
      </c>
      <c r="K498" s="111" t="n">
        <v>225.72</v>
      </c>
      <c r="L498" s="112" t="n">
        <f aca="false">ROUND($K498+(0.15*$K498+62.5)*(L$13-7),2)</f>
        <v>322.08</v>
      </c>
      <c r="M498" s="112" t="n">
        <f aca="false">ROUND($K498+(0.15*$K498+62.5)*(M$13-7),2)</f>
        <v>418.44</v>
      </c>
      <c r="N498" s="112" t="n">
        <f aca="false">ROUND($K498+(0.15*$K498+62.5)*(N$13-7),2)</f>
        <v>514.79</v>
      </c>
    </row>
    <row r="499" customFormat="false" ht="12" hidden="false" customHeight="false" outlineLevel="0" collapsed="false">
      <c r="A499" s="38" t="n">
        <f aca="false">+C498+0.01</f>
        <v>74097.82</v>
      </c>
      <c r="B499" s="32" t="s">
        <v>8</v>
      </c>
      <c r="C499" s="33" t="n">
        <v>74202.76</v>
      </c>
      <c r="D499" s="109"/>
      <c r="E499" s="34"/>
      <c r="F499" s="34"/>
      <c r="G499" s="34" t="s">
        <v>8</v>
      </c>
      <c r="H499" s="34" t="s">
        <v>8</v>
      </c>
      <c r="I499" s="111" t="n">
        <v>69.09</v>
      </c>
      <c r="J499" s="111" t="n">
        <v>128.79</v>
      </c>
      <c r="K499" s="111" t="n">
        <v>224.29</v>
      </c>
      <c r="L499" s="112" t="n">
        <f aca="false">ROUND($K499+(0.15*$K499+62.5)*(L$13-7),2)</f>
        <v>320.43</v>
      </c>
      <c r="M499" s="112" t="n">
        <f aca="false">ROUND($K499+(0.15*$K499+62.5)*(M$13-7),2)</f>
        <v>416.58</v>
      </c>
      <c r="N499" s="112" t="n">
        <f aca="false">ROUND($K499+(0.15*$K499+62.5)*(N$13-7),2)</f>
        <v>512.72</v>
      </c>
    </row>
    <row r="500" customFormat="false" ht="12" hidden="false" customHeight="false" outlineLevel="0" collapsed="false">
      <c r="A500" s="38" t="n">
        <f aca="false">+C499+0.01</f>
        <v>74202.77</v>
      </c>
      <c r="B500" s="32" t="s">
        <v>8</v>
      </c>
      <c r="C500" s="33" t="n">
        <v>74307.72</v>
      </c>
      <c r="D500" s="109"/>
      <c r="E500" s="34"/>
      <c r="F500" s="34"/>
      <c r="G500" s="34" t="s">
        <v>8</v>
      </c>
      <c r="H500" s="34" t="s">
        <v>8</v>
      </c>
      <c r="I500" s="111" t="n">
        <v>68.26</v>
      </c>
      <c r="J500" s="111" t="n">
        <v>127.59</v>
      </c>
      <c r="K500" s="111" t="n">
        <v>222.85</v>
      </c>
      <c r="L500" s="112" t="n">
        <f aca="false">ROUND($K500+(0.15*$K500+62.5)*(L$13-7),2)</f>
        <v>318.78</v>
      </c>
      <c r="M500" s="112" t="n">
        <f aca="false">ROUND($K500+(0.15*$K500+62.5)*(M$13-7),2)</f>
        <v>414.71</v>
      </c>
      <c r="N500" s="112" t="n">
        <f aca="false">ROUND($K500+(0.15*$K500+62.5)*(N$13-7),2)</f>
        <v>510.63</v>
      </c>
    </row>
    <row r="501" customFormat="false" ht="12" hidden="false" customHeight="false" outlineLevel="0" collapsed="false">
      <c r="A501" s="38" t="n">
        <f aca="false">+C500+0.01</f>
        <v>74307.73</v>
      </c>
      <c r="B501" s="32" t="s">
        <v>8</v>
      </c>
      <c r="C501" s="33" t="n">
        <v>74412.67</v>
      </c>
      <c r="D501" s="109"/>
      <c r="E501" s="34"/>
      <c r="F501" s="34"/>
      <c r="G501" s="34" t="s">
        <v>8</v>
      </c>
      <c r="H501" s="34" t="s">
        <v>8</v>
      </c>
      <c r="I501" s="111" t="n">
        <v>67.43</v>
      </c>
      <c r="J501" s="111" t="n">
        <v>126.39</v>
      </c>
      <c r="K501" s="111" t="n">
        <v>221.42</v>
      </c>
      <c r="L501" s="112" t="n">
        <f aca="false">ROUND($K501+(0.15*$K501+62.5)*(L$13-7),2)</f>
        <v>317.13</v>
      </c>
      <c r="M501" s="112" t="n">
        <f aca="false">ROUND($K501+(0.15*$K501+62.5)*(M$13-7),2)</f>
        <v>412.85</v>
      </c>
      <c r="N501" s="112" t="n">
        <f aca="false">ROUND($K501+(0.15*$K501+62.5)*(N$13-7),2)</f>
        <v>508.56</v>
      </c>
    </row>
    <row r="502" customFormat="false" ht="12" hidden="false" customHeight="false" outlineLevel="0" collapsed="false">
      <c r="A502" s="38" t="n">
        <f aca="false">+C501+0.01</f>
        <v>74412.68</v>
      </c>
      <c r="B502" s="32" t="s">
        <v>8</v>
      </c>
      <c r="C502" s="33" t="n">
        <v>74517.62</v>
      </c>
      <c r="D502" s="109"/>
      <c r="E502" s="34"/>
      <c r="F502" s="34"/>
      <c r="G502" s="34" t="s">
        <v>8</v>
      </c>
      <c r="H502" s="34" t="s">
        <v>8</v>
      </c>
      <c r="I502" s="111" t="n">
        <v>66.6</v>
      </c>
      <c r="J502" s="111" t="n">
        <v>125.19</v>
      </c>
      <c r="K502" s="111" t="n">
        <v>219.98</v>
      </c>
      <c r="L502" s="112" t="n">
        <f aca="false">ROUND($K502+(0.15*$K502+62.5)*(L$13-7),2)</f>
        <v>315.48</v>
      </c>
      <c r="M502" s="112" t="n">
        <f aca="false">ROUND($K502+(0.15*$K502+62.5)*(M$13-7),2)</f>
        <v>410.97</v>
      </c>
      <c r="N502" s="112" t="n">
        <f aca="false">ROUND($K502+(0.15*$K502+62.5)*(N$13-7),2)</f>
        <v>506.47</v>
      </c>
    </row>
    <row r="503" customFormat="false" ht="12" hidden="false" customHeight="false" outlineLevel="0" collapsed="false">
      <c r="A503" s="38" t="n">
        <f aca="false">+C502+0.01</f>
        <v>74517.63</v>
      </c>
      <c r="B503" s="32" t="s">
        <v>8</v>
      </c>
      <c r="C503" s="33" t="n">
        <v>74622.58</v>
      </c>
      <c r="D503" s="109"/>
      <c r="E503" s="34"/>
      <c r="F503" s="34"/>
      <c r="G503" s="34" t="s">
        <v>8</v>
      </c>
      <c r="H503" s="34" t="s">
        <v>8</v>
      </c>
      <c r="I503" s="111" t="n">
        <v>65.77</v>
      </c>
      <c r="J503" s="111" t="n">
        <v>123.99</v>
      </c>
      <c r="K503" s="111" t="n">
        <v>218.55</v>
      </c>
      <c r="L503" s="112" t="n">
        <f aca="false">ROUND($K503+(0.15*$K503+62.5)*(L$13-7),2)</f>
        <v>313.83</v>
      </c>
      <c r="M503" s="112" t="n">
        <f aca="false">ROUND($K503+(0.15*$K503+62.5)*(M$13-7),2)</f>
        <v>409.12</v>
      </c>
      <c r="N503" s="112" t="n">
        <f aca="false">ROUND($K503+(0.15*$K503+62.5)*(N$13-7),2)</f>
        <v>504.4</v>
      </c>
    </row>
    <row r="504" customFormat="false" ht="12" hidden="false" customHeight="false" outlineLevel="0" collapsed="false">
      <c r="A504" s="38" t="n">
        <f aca="false">+C503+0.01</f>
        <v>74622.59</v>
      </c>
      <c r="B504" s="32" t="s">
        <v>8</v>
      </c>
      <c r="C504" s="33" t="n">
        <v>74727.53</v>
      </c>
      <c r="D504" s="109"/>
      <c r="E504" s="34"/>
      <c r="F504" s="34"/>
      <c r="G504" s="34" t="s">
        <v>8</v>
      </c>
      <c r="H504" s="34" t="s">
        <v>8</v>
      </c>
      <c r="I504" s="111" t="n">
        <v>64.95</v>
      </c>
      <c r="J504" s="111" t="n">
        <v>122.79</v>
      </c>
      <c r="K504" s="111" t="n">
        <v>217.11</v>
      </c>
      <c r="L504" s="112" t="n">
        <f aca="false">ROUND($K504+(0.15*$K504+62.5)*(L$13-7),2)</f>
        <v>312.18</v>
      </c>
      <c r="M504" s="112" t="n">
        <f aca="false">ROUND($K504+(0.15*$K504+62.5)*(M$13-7),2)</f>
        <v>407.24</v>
      </c>
      <c r="N504" s="112" t="n">
        <f aca="false">ROUND($K504+(0.15*$K504+62.5)*(N$13-7),2)</f>
        <v>502.31</v>
      </c>
    </row>
    <row r="505" customFormat="false" ht="12" hidden="false" customHeight="false" outlineLevel="0" collapsed="false">
      <c r="A505" s="38" t="n">
        <f aca="false">+C504+0.01</f>
        <v>74727.54</v>
      </c>
      <c r="B505" s="32" t="s">
        <v>8</v>
      </c>
      <c r="C505" s="33" t="n">
        <v>74832.49</v>
      </c>
      <c r="D505" s="109"/>
      <c r="E505" s="34"/>
      <c r="F505" s="34"/>
      <c r="G505" s="34" t="s">
        <v>8</v>
      </c>
      <c r="H505" s="34" t="s">
        <v>8</v>
      </c>
      <c r="I505" s="111" t="n">
        <v>64.12</v>
      </c>
      <c r="J505" s="111" t="n">
        <v>121.59</v>
      </c>
      <c r="K505" s="111" t="n">
        <v>215.68</v>
      </c>
      <c r="L505" s="112" t="n">
        <f aca="false">ROUND($K505+(0.15*$K505+62.5)*(L$13-7),2)</f>
        <v>310.53</v>
      </c>
      <c r="M505" s="112" t="n">
        <f aca="false">ROUND($K505+(0.15*$K505+62.5)*(M$13-7),2)</f>
        <v>405.38</v>
      </c>
      <c r="N505" s="112" t="n">
        <f aca="false">ROUND($K505+(0.15*$K505+62.5)*(N$13-7),2)</f>
        <v>500.24</v>
      </c>
    </row>
    <row r="506" customFormat="false" ht="12" hidden="false" customHeight="false" outlineLevel="0" collapsed="false">
      <c r="A506" s="38" t="n">
        <f aca="false">+C505+0.01</f>
        <v>74832.5</v>
      </c>
      <c r="B506" s="32" t="s">
        <v>8</v>
      </c>
      <c r="C506" s="33" t="n">
        <v>74937.44</v>
      </c>
      <c r="D506" s="109"/>
      <c r="E506" s="34"/>
      <c r="F506" s="34"/>
      <c r="G506" s="34" t="s">
        <v>8</v>
      </c>
      <c r="H506" s="34" t="s">
        <v>8</v>
      </c>
      <c r="I506" s="111" t="n">
        <v>63.29</v>
      </c>
      <c r="J506" s="111" t="n">
        <v>120.4</v>
      </c>
      <c r="K506" s="111" t="n">
        <v>214.24</v>
      </c>
      <c r="L506" s="112" t="n">
        <f aca="false">ROUND($K506+(0.15*$K506+62.5)*(L$13-7),2)</f>
        <v>308.88</v>
      </c>
      <c r="M506" s="112" t="n">
        <f aca="false">ROUND($K506+(0.15*$K506+62.5)*(M$13-7),2)</f>
        <v>403.51</v>
      </c>
      <c r="N506" s="112" t="n">
        <f aca="false">ROUND($K506+(0.15*$K506+62.5)*(N$13-7),2)</f>
        <v>498.15</v>
      </c>
    </row>
    <row r="507" customFormat="false" ht="12" hidden="false" customHeight="false" outlineLevel="0" collapsed="false">
      <c r="A507" s="38" t="n">
        <f aca="false">+C506+0.01</f>
        <v>74937.45</v>
      </c>
      <c r="B507" s="32" t="s">
        <v>8</v>
      </c>
      <c r="C507" s="33" t="n">
        <v>75042.4</v>
      </c>
      <c r="D507" s="109"/>
      <c r="E507" s="34"/>
      <c r="F507" s="34"/>
      <c r="G507" s="34" t="s">
        <v>8</v>
      </c>
      <c r="H507" s="34" t="s">
        <v>8</v>
      </c>
      <c r="I507" s="111" t="n">
        <v>62.46</v>
      </c>
      <c r="J507" s="111" t="n">
        <v>119.2</v>
      </c>
      <c r="K507" s="111" t="n">
        <v>212.81</v>
      </c>
      <c r="L507" s="112" t="n">
        <f aca="false">ROUND($K507+(0.15*$K507+62.5)*(L$13-7),2)</f>
        <v>307.23</v>
      </c>
      <c r="M507" s="112" t="n">
        <f aca="false">ROUND($K507+(0.15*$K507+62.5)*(M$13-7),2)</f>
        <v>401.65</v>
      </c>
      <c r="N507" s="112" t="n">
        <f aca="false">ROUND($K507+(0.15*$K507+62.5)*(N$13-7),2)</f>
        <v>496.07</v>
      </c>
    </row>
    <row r="508" customFormat="false" ht="12" hidden="false" customHeight="false" outlineLevel="0" collapsed="false">
      <c r="A508" s="38" t="n">
        <f aca="false">+C507+0.01</f>
        <v>75042.41</v>
      </c>
      <c r="B508" s="32" t="s">
        <v>8</v>
      </c>
      <c r="C508" s="33" t="n">
        <v>75147.35</v>
      </c>
      <c r="D508" s="109"/>
      <c r="E508" s="34"/>
      <c r="F508" s="34"/>
      <c r="G508" s="34" t="s">
        <v>8</v>
      </c>
      <c r="H508" s="34" t="s">
        <v>8</v>
      </c>
      <c r="I508" s="111" t="n">
        <v>61.63</v>
      </c>
      <c r="J508" s="111" t="n">
        <v>118</v>
      </c>
      <c r="K508" s="111" t="n">
        <v>211.37</v>
      </c>
      <c r="L508" s="112" t="n">
        <f aca="false">ROUND($K508+(0.15*$K508+62.5)*(L$13-7),2)</f>
        <v>305.58</v>
      </c>
      <c r="M508" s="112" t="n">
        <f aca="false">ROUND($K508+(0.15*$K508+62.5)*(M$13-7),2)</f>
        <v>399.78</v>
      </c>
      <c r="N508" s="112" t="n">
        <f aca="false">ROUND($K508+(0.15*$K508+62.5)*(N$13-7),2)</f>
        <v>493.99</v>
      </c>
    </row>
    <row r="509" customFormat="false" ht="12" hidden="false" customHeight="false" outlineLevel="0" collapsed="false">
      <c r="A509" s="38" t="n">
        <f aca="false">+C508+0.01</f>
        <v>75147.36</v>
      </c>
      <c r="B509" s="32" t="s">
        <v>8</v>
      </c>
      <c r="C509" s="33" t="n">
        <v>75252.3</v>
      </c>
      <c r="D509" s="109"/>
      <c r="E509" s="34"/>
      <c r="F509" s="34"/>
      <c r="G509" s="34" t="s">
        <v>8</v>
      </c>
      <c r="H509" s="34" t="s">
        <v>8</v>
      </c>
      <c r="I509" s="111" t="n">
        <v>60.8</v>
      </c>
      <c r="J509" s="111" t="n">
        <v>116.8</v>
      </c>
      <c r="K509" s="111" t="n">
        <v>209.94</v>
      </c>
      <c r="L509" s="112" t="n">
        <f aca="false">ROUND($K509+(0.15*$K509+62.5)*(L$13-7),2)</f>
        <v>303.93</v>
      </c>
      <c r="M509" s="112" t="n">
        <f aca="false">ROUND($K509+(0.15*$K509+62.5)*(M$13-7),2)</f>
        <v>397.92</v>
      </c>
      <c r="N509" s="112" t="n">
        <f aca="false">ROUND($K509+(0.15*$K509+62.5)*(N$13-7),2)</f>
        <v>491.91</v>
      </c>
    </row>
    <row r="510" customFormat="false" ht="12" hidden="false" customHeight="false" outlineLevel="0" collapsed="false">
      <c r="A510" s="38" t="n">
        <f aca="false">+C509+0.01</f>
        <v>75252.31</v>
      </c>
      <c r="B510" s="32" t="s">
        <v>8</v>
      </c>
      <c r="C510" s="33" t="n">
        <v>75357.26</v>
      </c>
      <c r="D510" s="109"/>
      <c r="E510" s="34"/>
      <c r="F510" s="34"/>
      <c r="G510" s="34" t="s">
        <v>8</v>
      </c>
      <c r="H510" s="34" t="s">
        <v>8</v>
      </c>
      <c r="I510" s="111" t="n">
        <v>59.98</v>
      </c>
      <c r="J510" s="111" t="n">
        <v>115.6</v>
      </c>
      <c r="K510" s="111" t="n">
        <v>208.5</v>
      </c>
      <c r="L510" s="112" t="n">
        <f aca="false">ROUND($K510+(0.15*$K510+62.5)*(L$13-7),2)</f>
        <v>302.28</v>
      </c>
      <c r="M510" s="112" t="n">
        <f aca="false">ROUND($K510+(0.15*$K510+62.5)*(M$13-7),2)</f>
        <v>396.05</v>
      </c>
      <c r="N510" s="112" t="n">
        <f aca="false">ROUND($K510+(0.15*$K510+62.5)*(N$13-7),2)</f>
        <v>489.83</v>
      </c>
    </row>
    <row r="511" customFormat="false" ht="12" hidden="false" customHeight="false" outlineLevel="0" collapsed="false">
      <c r="A511" s="38" t="n">
        <f aca="false">+C510+0.01</f>
        <v>75357.27</v>
      </c>
      <c r="B511" s="32" t="s">
        <v>8</v>
      </c>
      <c r="C511" s="33" t="n">
        <v>75462.21</v>
      </c>
      <c r="D511" s="109"/>
      <c r="E511" s="34"/>
      <c r="F511" s="34"/>
      <c r="G511" s="34" t="s">
        <v>8</v>
      </c>
      <c r="H511" s="34" t="s">
        <v>8</v>
      </c>
      <c r="I511" s="111" t="n">
        <v>59.15</v>
      </c>
      <c r="J511" s="111" t="n">
        <v>114.4</v>
      </c>
      <c r="K511" s="111" t="n">
        <v>207.07</v>
      </c>
      <c r="L511" s="112" t="n">
        <f aca="false">ROUND($K511+(0.15*$K511+62.5)*(L$13-7),2)</f>
        <v>300.63</v>
      </c>
      <c r="M511" s="112" t="n">
        <f aca="false">ROUND($K511+(0.15*$K511+62.5)*(M$13-7),2)</f>
        <v>394.19</v>
      </c>
      <c r="N511" s="112" t="n">
        <f aca="false">ROUND($K511+(0.15*$K511+62.5)*(N$13-7),2)</f>
        <v>487.75</v>
      </c>
    </row>
    <row r="512" customFormat="false" ht="12" hidden="false" customHeight="false" outlineLevel="0" collapsed="false">
      <c r="A512" s="38" t="n">
        <f aca="false">+C511+0.01</f>
        <v>75462.22</v>
      </c>
      <c r="B512" s="32" t="s">
        <v>8</v>
      </c>
      <c r="C512" s="33" t="n">
        <v>75567.17</v>
      </c>
      <c r="D512" s="109"/>
      <c r="E512" s="34"/>
      <c r="F512" s="34"/>
      <c r="G512" s="34" t="s">
        <v>8</v>
      </c>
      <c r="H512" s="34" t="s">
        <v>8</v>
      </c>
      <c r="I512" s="111" t="n">
        <v>58.32</v>
      </c>
      <c r="J512" s="111" t="n">
        <v>113.2</v>
      </c>
      <c r="K512" s="111" t="n">
        <v>205.63</v>
      </c>
      <c r="L512" s="112" t="n">
        <f aca="false">ROUND($K512+(0.15*$K512+62.5)*(L$13-7),2)</f>
        <v>298.97</v>
      </c>
      <c r="M512" s="112" t="n">
        <f aca="false">ROUND($K512+(0.15*$K512+62.5)*(M$13-7),2)</f>
        <v>392.32</v>
      </c>
      <c r="N512" s="112" t="n">
        <f aca="false">ROUND($K512+(0.15*$K512+62.5)*(N$13-7),2)</f>
        <v>485.66</v>
      </c>
    </row>
    <row r="513" customFormat="false" ht="12" hidden="false" customHeight="false" outlineLevel="0" collapsed="false">
      <c r="A513" s="38" t="n">
        <f aca="false">+C512+0.01</f>
        <v>75567.18</v>
      </c>
      <c r="B513" s="32" t="s">
        <v>8</v>
      </c>
      <c r="C513" s="33" t="n">
        <v>75672.12</v>
      </c>
      <c r="D513" s="109"/>
      <c r="E513" s="34"/>
      <c r="F513" s="34"/>
      <c r="G513" s="34" t="s">
        <v>8</v>
      </c>
      <c r="H513" s="34" t="s">
        <v>8</v>
      </c>
      <c r="I513" s="111" t="n">
        <v>57.49</v>
      </c>
      <c r="J513" s="111" t="n">
        <v>112</v>
      </c>
      <c r="K513" s="111" t="n">
        <v>204.2</v>
      </c>
      <c r="L513" s="112" t="n">
        <f aca="false">ROUND($K513+(0.15*$K513+62.5)*(L$13-7),2)</f>
        <v>297.33</v>
      </c>
      <c r="M513" s="112" t="n">
        <f aca="false">ROUND($K513+(0.15*$K513+62.5)*(M$13-7),2)</f>
        <v>390.46</v>
      </c>
      <c r="N513" s="112" t="n">
        <f aca="false">ROUND($K513+(0.15*$K513+62.5)*(N$13-7),2)</f>
        <v>483.59</v>
      </c>
    </row>
    <row r="514" customFormat="false" ht="12" hidden="false" customHeight="false" outlineLevel="0" collapsed="false">
      <c r="A514" s="38" t="n">
        <f aca="false">+C513+0.01</f>
        <v>75672.13</v>
      </c>
      <c r="B514" s="32" t="s">
        <v>8</v>
      </c>
      <c r="C514" s="33" t="n">
        <v>75777.08</v>
      </c>
      <c r="D514" s="109"/>
      <c r="E514" s="34"/>
      <c r="F514" s="34"/>
      <c r="G514" s="34" t="s">
        <v>8</v>
      </c>
      <c r="H514" s="34" t="s">
        <v>8</v>
      </c>
      <c r="I514" s="111" t="n">
        <v>56.66</v>
      </c>
      <c r="J514" s="111" t="n">
        <v>110.8</v>
      </c>
      <c r="K514" s="111" t="n">
        <v>202.76</v>
      </c>
      <c r="L514" s="112" t="n">
        <f aca="false">ROUND($K514+(0.15*$K514+62.5)*(L$13-7),2)</f>
        <v>295.67</v>
      </c>
      <c r="M514" s="112" t="n">
        <f aca="false">ROUND($K514+(0.15*$K514+62.5)*(M$13-7),2)</f>
        <v>388.59</v>
      </c>
      <c r="N514" s="112" t="n">
        <f aca="false">ROUND($K514+(0.15*$K514+62.5)*(N$13-7),2)</f>
        <v>481.5</v>
      </c>
    </row>
    <row r="515" customFormat="false" ht="12" hidden="false" customHeight="false" outlineLevel="0" collapsed="false">
      <c r="A515" s="38" t="n">
        <f aca="false">+C514+0.01</f>
        <v>75777.09</v>
      </c>
      <c r="B515" s="32" t="s">
        <v>8</v>
      </c>
      <c r="C515" s="33" t="n">
        <v>75882.03</v>
      </c>
      <c r="D515" s="109"/>
      <c r="E515" s="34"/>
      <c r="F515" s="34"/>
      <c r="G515" s="34" t="s">
        <v>8</v>
      </c>
      <c r="H515" s="34" t="s">
        <v>8</v>
      </c>
      <c r="I515" s="111" t="n">
        <v>55.83</v>
      </c>
      <c r="J515" s="111" t="n">
        <v>109.6</v>
      </c>
      <c r="K515" s="111" t="n">
        <v>201.33</v>
      </c>
      <c r="L515" s="112" t="n">
        <f aca="false">ROUND($K515+(0.15*$K515+62.5)*(L$13-7),2)</f>
        <v>294.03</v>
      </c>
      <c r="M515" s="112" t="n">
        <f aca="false">ROUND($K515+(0.15*$K515+62.5)*(M$13-7),2)</f>
        <v>386.73</v>
      </c>
      <c r="N515" s="112" t="n">
        <f aca="false">ROUND($K515+(0.15*$K515+62.5)*(N$13-7),2)</f>
        <v>479.43</v>
      </c>
    </row>
    <row r="516" customFormat="false" ht="12" hidden="false" customHeight="false" outlineLevel="0" collapsed="false">
      <c r="A516" s="38" t="n">
        <f aca="false">+C515+0.01</f>
        <v>75882.04</v>
      </c>
      <c r="B516" s="32" t="s">
        <v>8</v>
      </c>
      <c r="C516" s="33" t="n">
        <v>75986.99</v>
      </c>
      <c r="D516" s="109"/>
      <c r="E516" s="34"/>
      <c r="F516" s="34"/>
      <c r="G516" s="34" t="s">
        <v>8</v>
      </c>
      <c r="H516" s="34" t="s">
        <v>8</v>
      </c>
      <c r="I516" s="111" t="n">
        <v>55.01</v>
      </c>
      <c r="J516" s="111" t="n">
        <v>108.4</v>
      </c>
      <c r="K516" s="111" t="n">
        <v>199.89</v>
      </c>
      <c r="L516" s="112" t="n">
        <f aca="false">ROUND($K516+(0.15*$K516+62.5)*(L$13-7),2)</f>
        <v>292.37</v>
      </c>
      <c r="M516" s="112" t="n">
        <f aca="false">ROUND($K516+(0.15*$K516+62.5)*(M$13-7),2)</f>
        <v>384.86</v>
      </c>
      <c r="N516" s="112" t="n">
        <f aca="false">ROUND($K516+(0.15*$K516+62.5)*(N$13-7),2)</f>
        <v>477.34</v>
      </c>
    </row>
    <row r="517" customFormat="false" ht="12" hidden="false" customHeight="false" outlineLevel="0" collapsed="false">
      <c r="A517" s="38" t="n">
        <f aca="false">+C516+0.01</f>
        <v>75987</v>
      </c>
      <c r="B517" s="32" t="s">
        <v>8</v>
      </c>
      <c r="C517" s="33" t="n">
        <v>76091.94</v>
      </c>
      <c r="D517" s="109"/>
      <c r="E517" s="34"/>
      <c r="F517" s="34"/>
      <c r="G517" s="34" t="s">
        <v>8</v>
      </c>
      <c r="H517" s="34" t="s">
        <v>8</v>
      </c>
      <c r="I517" s="111" t="n">
        <v>54.18</v>
      </c>
      <c r="J517" s="111" t="n">
        <v>107.2</v>
      </c>
      <c r="K517" s="111" t="n">
        <v>198.46</v>
      </c>
      <c r="L517" s="112" t="n">
        <f aca="false">ROUND($K517+(0.15*$K517+62.5)*(L$13-7),2)</f>
        <v>290.73</v>
      </c>
      <c r="M517" s="112" t="n">
        <f aca="false">ROUND($K517+(0.15*$K517+62.5)*(M$13-7),2)</f>
        <v>383</v>
      </c>
      <c r="N517" s="112" t="n">
        <f aca="false">ROUND($K517+(0.15*$K517+62.5)*(N$13-7),2)</f>
        <v>475.27</v>
      </c>
    </row>
    <row r="518" customFormat="false" ht="12" hidden="false" customHeight="false" outlineLevel="0" collapsed="false">
      <c r="A518" s="38" t="n">
        <f aca="false">+C517+0.01</f>
        <v>76091.95</v>
      </c>
      <c r="B518" s="32" t="s">
        <v>8</v>
      </c>
      <c r="C518" s="33" t="n">
        <v>76196.89</v>
      </c>
      <c r="D518" s="109"/>
      <c r="E518" s="34"/>
      <c r="F518" s="34"/>
      <c r="G518" s="34" t="s">
        <v>8</v>
      </c>
      <c r="H518" s="34" t="s">
        <v>8</v>
      </c>
      <c r="I518" s="111" t="n">
        <v>53.35</v>
      </c>
      <c r="J518" s="111" t="n">
        <v>106.01</v>
      </c>
      <c r="K518" s="111" t="n">
        <v>197.02</v>
      </c>
      <c r="L518" s="112" t="n">
        <f aca="false">ROUND($K518+(0.15*$K518+62.5)*(L$13-7),2)</f>
        <v>289.07</v>
      </c>
      <c r="M518" s="112" t="n">
        <f aca="false">ROUND($K518+(0.15*$K518+62.5)*(M$13-7),2)</f>
        <v>381.13</v>
      </c>
      <c r="N518" s="112" t="n">
        <f aca="false">ROUND($K518+(0.15*$K518+62.5)*(N$13-7),2)</f>
        <v>473.18</v>
      </c>
    </row>
    <row r="519" customFormat="false" ht="12" hidden="false" customHeight="false" outlineLevel="0" collapsed="false">
      <c r="A519" s="38" t="n">
        <f aca="false">+C518+0.01</f>
        <v>76196.9</v>
      </c>
      <c r="B519" s="32" t="s">
        <v>8</v>
      </c>
      <c r="C519" s="33" t="n">
        <v>76301.85</v>
      </c>
      <c r="D519" s="109"/>
      <c r="E519" s="34"/>
      <c r="F519" s="34"/>
      <c r="G519" s="34" t="s">
        <v>8</v>
      </c>
      <c r="H519" s="34" t="s">
        <v>8</v>
      </c>
      <c r="I519" s="111" t="n">
        <v>52.52</v>
      </c>
      <c r="J519" s="111" t="n">
        <v>104.81</v>
      </c>
      <c r="K519" s="111" t="n">
        <v>195.59</v>
      </c>
      <c r="L519" s="112" t="n">
        <f aca="false">ROUND($K519+(0.15*$K519+62.5)*(L$13-7),2)</f>
        <v>287.43</v>
      </c>
      <c r="M519" s="112" t="n">
        <f aca="false">ROUND($K519+(0.15*$K519+62.5)*(M$13-7),2)</f>
        <v>379.27</v>
      </c>
      <c r="N519" s="112" t="n">
        <f aca="false">ROUND($K519+(0.15*$K519+62.5)*(N$13-7),2)</f>
        <v>471.11</v>
      </c>
    </row>
    <row r="520" customFormat="false" ht="12" hidden="false" customHeight="false" outlineLevel="0" collapsed="false">
      <c r="A520" s="38" t="n">
        <f aca="false">+C519+0.01</f>
        <v>76301.86</v>
      </c>
      <c r="B520" s="32" t="s">
        <v>8</v>
      </c>
      <c r="C520" s="33" t="n">
        <v>76406.8</v>
      </c>
      <c r="D520" s="109"/>
      <c r="E520" s="34"/>
      <c r="F520" s="34"/>
      <c r="G520" s="34" t="s">
        <v>8</v>
      </c>
      <c r="H520" s="34" t="s">
        <v>8</v>
      </c>
      <c r="I520" s="111" t="n">
        <v>51.69</v>
      </c>
      <c r="J520" s="111" t="n">
        <v>103.61</v>
      </c>
      <c r="K520" s="111" t="n">
        <v>194.15</v>
      </c>
      <c r="L520" s="112" t="n">
        <f aca="false">ROUND($K520+(0.15*$K520+62.5)*(L$13-7),2)</f>
        <v>285.77</v>
      </c>
      <c r="M520" s="112" t="n">
        <f aca="false">ROUND($K520+(0.15*$K520+62.5)*(M$13-7),2)</f>
        <v>377.4</v>
      </c>
      <c r="N520" s="112" t="n">
        <f aca="false">ROUND($K520+(0.15*$K520+62.5)*(N$13-7),2)</f>
        <v>469.02</v>
      </c>
    </row>
    <row r="521" customFormat="false" ht="12" hidden="false" customHeight="false" outlineLevel="0" collapsed="false">
      <c r="A521" s="38" t="n">
        <f aca="false">+C520+0.01</f>
        <v>76406.81</v>
      </c>
      <c r="B521" s="32" t="s">
        <v>8</v>
      </c>
      <c r="C521" s="33" t="n">
        <v>76511.76</v>
      </c>
      <c r="D521" s="109"/>
      <c r="E521" s="34"/>
      <c r="F521" s="34"/>
      <c r="G521" s="34" t="s">
        <v>8</v>
      </c>
      <c r="H521" s="34" t="s">
        <v>8</v>
      </c>
      <c r="I521" s="111" t="n">
        <v>50.86</v>
      </c>
      <c r="J521" s="111" t="n">
        <v>102.41</v>
      </c>
      <c r="K521" s="111" t="n">
        <v>192.72</v>
      </c>
      <c r="L521" s="112" t="n">
        <f aca="false">ROUND($K521+(0.15*$K521+62.5)*(L$13-7),2)</f>
        <v>284.13</v>
      </c>
      <c r="M521" s="112" t="n">
        <f aca="false">ROUND($K521+(0.15*$K521+62.5)*(M$13-7),2)</f>
        <v>375.54</v>
      </c>
      <c r="N521" s="112" t="n">
        <f aca="false">ROUND($K521+(0.15*$K521+62.5)*(N$13-7),2)</f>
        <v>466.94</v>
      </c>
    </row>
    <row r="522" customFormat="false" ht="12" hidden="false" customHeight="false" outlineLevel="0" collapsed="false">
      <c r="A522" s="38" t="n">
        <f aca="false">+C521+0.01</f>
        <v>76511.77</v>
      </c>
      <c r="B522" s="32" t="s">
        <v>8</v>
      </c>
      <c r="C522" s="33" t="n">
        <v>76616.71</v>
      </c>
      <c r="D522" s="109"/>
      <c r="E522" s="34"/>
      <c r="F522" s="34"/>
      <c r="G522" s="34" t="s">
        <v>8</v>
      </c>
      <c r="H522" s="34" t="s">
        <v>8</v>
      </c>
      <c r="I522" s="111" t="n">
        <v>50.04</v>
      </c>
      <c r="J522" s="111" t="n">
        <v>101.21</v>
      </c>
      <c r="K522" s="111" t="n">
        <v>191.28</v>
      </c>
      <c r="L522" s="112" t="n">
        <f aca="false">ROUND($K522+(0.15*$K522+62.5)*(L$13-7),2)</f>
        <v>282.47</v>
      </c>
      <c r="M522" s="112" t="n">
        <f aca="false">ROUND($K522+(0.15*$K522+62.5)*(M$13-7),2)</f>
        <v>373.66</v>
      </c>
      <c r="N522" s="112" t="n">
        <f aca="false">ROUND($K522+(0.15*$K522+62.5)*(N$13-7),2)</f>
        <v>464.86</v>
      </c>
    </row>
    <row r="523" customFormat="false" ht="12" hidden="false" customHeight="false" outlineLevel="0" collapsed="false">
      <c r="A523" s="38" t="n">
        <f aca="false">+C522+0.01</f>
        <v>76616.72</v>
      </c>
      <c r="B523" s="32" t="s">
        <v>8</v>
      </c>
      <c r="C523" s="33" t="n">
        <v>76721.67</v>
      </c>
      <c r="D523" s="109"/>
      <c r="E523" s="34"/>
      <c r="F523" s="34"/>
      <c r="G523" s="34" t="s">
        <v>8</v>
      </c>
      <c r="H523" s="34" t="s">
        <v>8</v>
      </c>
      <c r="I523" s="111" t="n">
        <v>49.21</v>
      </c>
      <c r="J523" s="111" t="n">
        <v>100.01</v>
      </c>
      <c r="K523" s="111" t="n">
        <v>189.85</v>
      </c>
      <c r="L523" s="112" t="n">
        <f aca="false">ROUND($K523+(0.15*$K523+62.5)*(L$13-7),2)</f>
        <v>280.83</v>
      </c>
      <c r="M523" s="112" t="n">
        <f aca="false">ROUND($K523+(0.15*$K523+62.5)*(M$13-7),2)</f>
        <v>371.81</v>
      </c>
      <c r="N523" s="112" t="n">
        <f aca="false">ROUND($K523+(0.15*$K523+62.5)*(N$13-7),2)</f>
        <v>462.78</v>
      </c>
    </row>
    <row r="524" customFormat="false" ht="12" hidden="false" customHeight="false" outlineLevel="0" collapsed="false">
      <c r="A524" s="38" t="n">
        <f aca="false">+C523+0.01</f>
        <v>76721.68</v>
      </c>
      <c r="B524" s="32" t="s">
        <v>8</v>
      </c>
      <c r="C524" s="33" t="n">
        <v>76826.62</v>
      </c>
      <c r="D524" s="109"/>
      <c r="E524" s="34"/>
      <c r="F524" s="34"/>
      <c r="G524" s="34" t="s">
        <v>8</v>
      </c>
      <c r="H524" s="34" t="s">
        <v>8</v>
      </c>
      <c r="I524" s="111" t="n">
        <v>48.38</v>
      </c>
      <c r="J524" s="111" t="n">
        <v>98.81</v>
      </c>
      <c r="K524" s="111" t="n">
        <v>188.41</v>
      </c>
      <c r="L524" s="112" t="n">
        <f aca="false">ROUND($K524+(0.15*$K524+62.5)*(L$13-7),2)</f>
        <v>279.17</v>
      </c>
      <c r="M524" s="112" t="n">
        <f aca="false">ROUND($K524+(0.15*$K524+62.5)*(M$13-7),2)</f>
        <v>369.93</v>
      </c>
      <c r="N524" s="112" t="n">
        <f aca="false">ROUND($K524+(0.15*$K524+62.5)*(N$13-7),2)</f>
        <v>460.69</v>
      </c>
    </row>
    <row r="525" customFormat="false" ht="12" hidden="false" customHeight="false" outlineLevel="0" collapsed="false">
      <c r="A525" s="38" t="n">
        <f aca="false">+C524+0.01</f>
        <v>76826.63</v>
      </c>
      <c r="B525" s="32" t="s">
        <v>8</v>
      </c>
      <c r="C525" s="33" t="n">
        <v>76931.58</v>
      </c>
      <c r="D525" s="109"/>
      <c r="E525" s="34"/>
      <c r="F525" s="34"/>
      <c r="G525" s="34" t="s">
        <v>8</v>
      </c>
      <c r="H525" s="34" t="s">
        <v>8</v>
      </c>
      <c r="I525" s="111" t="n">
        <v>47.55</v>
      </c>
      <c r="J525" s="111" t="n">
        <v>97.61</v>
      </c>
      <c r="K525" s="111" t="n">
        <v>186.98</v>
      </c>
      <c r="L525" s="112" t="n">
        <f aca="false">ROUND($K525+(0.15*$K525+62.5)*(L$13-7),2)</f>
        <v>277.53</v>
      </c>
      <c r="M525" s="112" t="n">
        <f aca="false">ROUND($K525+(0.15*$K525+62.5)*(M$13-7),2)</f>
        <v>368.07</v>
      </c>
      <c r="N525" s="112" t="n">
        <f aca="false">ROUND($K525+(0.15*$K525+62.5)*(N$13-7),2)</f>
        <v>458.62</v>
      </c>
    </row>
    <row r="526" customFormat="false" ht="12" hidden="false" customHeight="false" outlineLevel="0" collapsed="false">
      <c r="A526" s="38" t="n">
        <f aca="false">+C525+0.01</f>
        <v>76931.59</v>
      </c>
      <c r="B526" s="32" t="s">
        <v>8</v>
      </c>
      <c r="C526" s="33" t="n">
        <v>77036.53</v>
      </c>
      <c r="D526" s="109"/>
      <c r="E526" s="34"/>
      <c r="F526" s="34"/>
      <c r="G526" s="34" t="s">
        <v>8</v>
      </c>
      <c r="H526" s="34" t="s">
        <v>8</v>
      </c>
      <c r="I526" s="111" t="n">
        <v>46.72</v>
      </c>
      <c r="J526" s="111" t="n">
        <v>96.41</v>
      </c>
      <c r="K526" s="111" t="n">
        <v>185.54</v>
      </c>
      <c r="L526" s="112" t="n">
        <f aca="false">ROUND($K526+(0.15*$K526+62.5)*(L$13-7),2)</f>
        <v>275.87</v>
      </c>
      <c r="M526" s="112" t="n">
        <f aca="false">ROUND($K526+(0.15*$K526+62.5)*(M$13-7),2)</f>
        <v>366.2</v>
      </c>
      <c r="N526" s="112" t="n">
        <f aca="false">ROUND($K526+(0.15*$K526+62.5)*(N$13-7),2)</f>
        <v>456.53</v>
      </c>
    </row>
    <row r="527" customFormat="false" ht="12" hidden="false" customHeight="false" outlineLevel="0" collapsed="false">
      <c r="A527" s="38" t="n">
        <f aca="false">+C526+0.01</f>
        <v>77036.54</v>
      </c>
      <c r="B527" s="32" t="s">
        <v>8</v>
      </c>
      <c r="C527" s="33" t="n">
        <v>77141.48</v>
      </c>
      <c r="D527" s="109"/>
      <c r="E527" s="34"/>
      <c r="F527" s="34"/>
      <c r="G527" s="34" t="s">
        <v>8</v>
      </c>
      <c r="H527" s="34" t="s">
        <v>8</v>
      </c>
      <c r="I527" s="111" t="n">
        <v>45.89</v>
      </c>
      <c r="J527" s="111" t="n">
        <v>95.21</v>
      </c>
      <c r="K527" s="111" t="n">
        <v>184.11</v>
      </c>
      <c r="L527" s="112" t="n">
        <f aca="false">ROUND($K527+(0.15*$K527+62.5)*(L$13-7),2)</f>
        <v>274.23</v>
      </c>
      <c r="M527" s="112" t="n">
        <f aca="false">ROUND($K527+(0.15*$K527+62.5)*(M$13-7),2)</f>
        <v>364.34</v>
      </c>
      <c r="N527" s="112" t="n">
        <f aca="false">ROUND($K527+(0.15*$K527+62.5)*(N$13-7),2)</f>
        <v>454.46</v>
      </c>
    </row>
    <row r="528" customFormat="false" ht="12" hidden="false" customHeight="false" outlineLevel="0" collapsed="false">
      <c r="A528" s="38" t="n">
        <f aca="false">+C527+0.01</f>
        <v>77141.49</v>
      </c>
      <c r="B528" s="32" t="s">
        <v>8</v>
      </c>
      <c r="C528" s="33" t="n">
        <v>77246.44</v>
      </c>
      <c r="D528" s="109"/>
      <c r="E528" s="34"/>
      <c r="F528" s="34"/>
      <c r="G528" s="34" t="s">
        <v>8</v>
      </c>
      <c r="H528" s="34" t="s">
        <v>8</v>
      </c>
      <c r="I528" s="111" t="n">
        <v>45.07</v>
      </c>
      <c r="J528" s="111" t="n">
        <v>94.01</v>
      </c>
      <c r="K528" s="111" t="n">
        <v>182.67</v>
      </c>
      <c r="L528" s="112" t="n">
        <f aca="false">ROUND($K528+(0.15*$K528+62.5)*(L$13-7),2)</f>
        <v>272.57</v>
      </c>
      <c r="M528" s="112" t="n">
        <f aca="false">ROUND($K528+(0.15*$K528+62.5)*(M$13-7),2)</f>
        <v>362.47</v>
      </c>
      <c r="N528" s="112" t="n">
        <f aca="false">ROUND($K528+(0.15*$K528+62.5)*(N$13-7),2)</f>
        <v>452.37</v>
      </c>
    </row>
    <row r="529" customFormat="false" ht="12" hidden="false" customHeight="false" outlineLevel="0" collapsed="false">
      <c r="A529" s="38" t="n">
        <f aca="false">+C528+0.01</f>
        <v>77246.45</v>
      </c>
      <c r="B529" s="32" t="s">
        <v>8</v>
      </c>
      <c r="C529" s="33" t="n">
        <v>77351.39</v>
      </c>
      <c r="D529" s="109"/>
      <c r="E529" s="34"/>
      <c r="F529" s="34"/>
      <c r="G529" s="34" t="s">
        <v>8</v>
      </c>
      <c r="H529" s="34" t="s">
        <v>8</v>
      </c>
      <c r="I529" s="111" t="n">
        <v>44.24</v>
      </c>
      <c r="J529" s="111" t="n">
        <v>92.81</v>
      </c>
      <c r="K529" s="111" t="n">
        <v>181.24</v>
      </c>
      <c r="L529" s="112" t="n">
        <f aca="false">ROUND($K529+(0.15*$K529+62.5)*(L$13-7),2)</f>
        <v>270.93</v>
      </c>
      <c r="M529" s="112" t="n">
        <f aca="false">ROUND($K529+(0.15*$K529+62.5)*(M$13-7),2)</f>
        <v>360.61</v>
      </c>
      <c r="N529" s="112" t="n">
        <f aca="false">ROUND($K529+(0.15*$K529+62.5)*(N$13-7),2)</f>
        <v>450.3</v>
      </c>
    </row>
    <row r="530" customFormat="false" ht="12" hidden="false" customHeight="false" outlineLevel="0" collapsed="false">
      <c r="A530" s="38" t="n">
        <f aca="false">+C529+0.01</f>
        <v>77351.4</v>
      </c>
      <c r="B530" s="32" t="s">
        <v>8</v>
      </c>
      <c r="C530" s="33" t="n">
        <v>77456.35</v>
      </c>
      <c r="D530" s="109"/>
      <c r="E530" s="34"/>
      <c r="F530" s="34"/>
      <c r="G530" s="34" t="s">
        <v>8</v>
      </c>
      <c r="H530" s="34" t="s">
        <v>8</v>
      </c>
      <c r="I530" s="111" t="n">
        <v>43.41</v>
      </c>
      <c r="J530" s="111" t="n">
        <v>91.62</v>
      </c>
      <c r="K530" s="111" t="n">
        <v>179.8</v>
      </c>
      <c r="L530" s="112" t="n">
        <f aca="false">ROUND($K530+(0.15*$K530+62.5)*(L$13-7),2)</f>
        <v>269.27</v>
      </c>
      <c r="M530" s="112" t="n">
        <f aca="false">ROUND($K530+(0.15*$K530+62.5)*(M$13-7),2)</f>
        <v>358.74</v>
      </c>
      <c r="N530" s="112" t="n">
        <f aca="false">ROUND($K530+(0.15*$K530+62.5)*(N$13-7),2)</f>
        <v>448.21</v>
      </c>
    </row>
    <row r="531" customFormat="false" ht="12" hidden="false" customHeight="false" outlineLevel="0" collapsed="false">
      <c r="A531" s="38" t="n">
        <f aca="false">+C530+0.01</f>
        <v>77456.36</v>
      </c>
      <c r="B531" s="32" t="s">
        <v>8</v>
      </c>
      <c r="C531" s="33" t="n">
        <v>77561.3</v>
      </c>
      <c r="D531" s="109"/>
      <c r="E531" s="34"/>
      <c r="F531" s="34"/>
      <c r="G531" s="34" t="s">
        <v>8</v>
      </c>
      <c r="H531" s="34" t="s">
        <v>8</v>
      </c>
      <c r="I531" s="111" t="n">
        <v>42.58</v>
      </c>
      <c r="J531" s="111" t="n">
        <v>90.42</v>
      </c>
      <c r="K531" s="111" t="n">
        <v>178.37</v>
      </c>
      <c r="L531" s="112" t="n">
        <f aca="false">ROUND($K531+(0.15*$K531+62.5)*(L$13-7),2)</f>
        <v>267.63</v>
      </c>
      <c r="M531" s="112" t="n">
        <f aca="false">ROUND($K531+(0.15*$K531+62.5)*(M$13-7),2)</f>
        <v>356.88</v>
      </c>
      <c r="N531" s="112" t="n">
        <f aca="false">ROUND($K531+(0.15*$K531+62.5)*(N$13-7),2)</f>
        <v>446.14</v>
      </c>
    </row>
    <row r="532" customFormat="false" ht="12" hidden="false" customHeight="false" outlineLevel="0" collapsed="false">
      <c r="A532" s="38" t="n">
        <f aca="false">+C531+0.01</f>
        <v>77561.31</v>
      </c>
      <c r="B532" s="32" t="s">
        <v>8</v>
      </c>
      <c r="C532" s="33" t="n">
        <v>77666.26</v>
      </c>
      <c r="D532" s="109"/>
      <c r="E532" s="34"/>
      <c r="F532" s="34"/>
      <c r="G532" s="34" t="s">
        <v>8</v>
      </c>
      <c r="H532" s="34" t="s">
        <v>8</v>
      </c>
      <c r="I532" s="111" t="n">
        <v>41.75</v>
      </c>
      <c r="J532" s="111" t="n">
        <v>89.22</v>
      </c>
      <c r="K532" s="111" t="n">
        <v>176.93</v>
      </c>
      <c r="L532" s="112" t="n">
        <f aca="false">ROUND($K532+(0.15*$K532+62.5)*(L$13-7),2)</f>
        <v>265.97</v>
      </c>
      <c r="M532" s="112" t="n">
        <f aca="false">ROUND($K532+(0.15*$K532+62.5)*(M$13-7),2)</f>
        <v>355.01</v>
      </c>
      <c r="N532" s="112" t="n">
        <f aca="false">ROUND($K532+(0.15*$K532+62.5)*(N$13-7),2)</f>
        <v>444.05</v>
      </c>
    </row>
    <row r="533" customFormat="false" ht="12" hidden="false" customHeight="false" outlineLevel="0" collapsed="false">
      <c r="A533" s="38" t="n">
        <f aca="false">+C532+0.01</f>
        <v>77666.27</v>
      </c>
      <c r="B533" s="32" t="s">
        <v>8</v>
      </c>
      <c r="C533" s="33" t="n">
        <v>77771.21</v>
      </c>
      <c r="D533" s="109"/>
      <c r="E533" s="34"/>
      <c r="F533" s="34"/>
      <c r="G533" s="34" t="s">
        <v>8</v>
      </c>
      <c r="H533" s="34" t="s">
        <v>8</v>
      </c>
      <c r="I533" s="111" t="n">
        <v>40.92</v>
      </c>
      <c r="J533" s="111" t="n">
        <v>88.02</v>
      </c>
      <c r="K533" s="111" t="n">
        <v>175.5</v>
      </c>
      <c r="L533" s="112" t="n">
        <f aca="false">ROUND($K533+(0.15*$K533+62.5)*(L$13-7),2)</f>
        <v>264.33</v>
      </c>
      <c r="M533" s="112" t="n">
        <f aca="false">ROUND($K533+(0.15*$K533+62.5)*(M$13-7),2)</f>
        <v>353.15</v>
      </c>
      <c r="N533" s="112" t="n">
        <f aca="false">ROUND($K533+(0.15*$K533+62.5)*(N$13-7),2)</f>
        <v>441.98</v>
      </c>
    </row>
    <row r="534" customFormat="false" ht="12" hidden="false" customHeight="false" outlineLevel="0" collapsed="false">
      <c r="A534" s="38" t="n">
        <f aca="false">+C533+0.01</f>
        <v>77771.22</v>
      </c>
      <c r="B534" s="32" t="s">
        <v>8</v>
      </c>
      <c r="C534" s="33" t="n">
        <v>77876.16</v>
      </c>
      <c r="D534" s="109"/>
      <c r="E534" s="34"/>
      <c r="F534" s="34"/>
      <c r="G534" s="34" t="s">
        <v>8</v>
      </c>
      <c r="H534" s="34" t="s">
        <v>8</v>
      </c>
      <c r="I534" s="111" t="n">
        <v>40.1</v>
      </c>
      <c r="J534" s="111" t="n">
        <v>86.82</v>
      </c>
      <c r="K534" s="111" t="n">
        <v>174.06</v>
      </c>
      <c r="L534" s="112" t="n">
        <f aca="false">ROUND($K534+(0.15*$K534+62.5)*(L$13-7),2)</f>
        <v>262.67</v>
      </c>
      <c r="M534" s="112" t="n">
        <f aca="false">ROUND($K534+(0.15*$K534+62.5)*(M$13-7),2)</f>
        <v>351.28</v>
      </c>
      <c r="N534" s="112" t="n">
        <f aca="false">ROUND($K534+(0.15*$K534+62.5)*(N$13-7),2)</f>
        <v>439.89</v>
      </c>
    </row>
    <row r="535" customFormat="false" ht="12" hidden="false" customHeight="false" outlineLevel="0" collapsed="false">
      <c r="A535" s="38" t="n">
        <f aca="false">+C534+0.01</f>
        <v>77876.17</v>
      </c>
      <c r="B535" s="32" t="s">
        <v>8</v>
      </c>
      <c r="C535" s="33" t="n">
        <v>77981.12</v>
      </c>
      <c r="D535" s="109"/>
      <c r="E535" s="34"/>
      <c r="F535" s="34"/>
      <c r="G535" s="34" t="s">
        <v>8</v>
      </c>
      <c r="H535" s="34" t="s">
        <v>8</v>
      </c>
      <c r="I535" s="111" t="n">
        <v>39.27</v>
      </c>
      <c r="J535" s="111" t="n">
        <v>85.62</v>
      </c>
      <c r="K535" s="111" t="n">
        <v>172.63</v>
      </c>
      <c r="L535" s="112" t="n">
        <f aca="false">ROUND($K535+(0.15*$K535+62.5)*(L$13-7),2)</f>
        <v>261.02</v>
      </c>
      <c r="M535" s="112" t="n">
        <f aca="false">ROUND($K535+(0.15*$K535+62.5)*(M$13-7),2)</f>
        <v>349.42</v>
      </c>
      <c r="N535" s="112" t="n">
        <f aca="false">ROUND($K535+(0.15*$K535+62.5)*(N$13-7),2)</f>
        <v>437.81</v>
      </c>
    </row>
    <row r="536" customFormat="false" ht="12" hidden="false" customHeight="false" outlineLevel="0" collapsed="false">
      <c r="A536" s="38" t="n">
        <f aca="false">+C535+0.01</f>
        <v>77981.13</v>
      </c>
      <c r="B536" s="32" t="s">
        <v>8</v>
      </c>
      <c r="C536" s="33" t="n">
        <v>78086.07</v>
      </c>
      <c r="D536" s="109"/>
      <c r="E536" s="34"/>
      <c r="F536" s="34"/>
      <c r="G536" s="34" t="s">
        <v>8</v>
      </c>
      <c r="H536" s="34" t="s">
        <v>8</v>
      </c>
      <c r="I536" s="111" t="n">
        <v>38.44</v>
      </c>
      <c r="J536" s="111" t="n">
        <v>84.42</v>
      </c>
      <c r="K536" s="111" t="n">
        <v>171.19</v>
      </c>
      <c r="L536" s="112" t="n">
        <f aca="false">ROUND($K536+(0.15*$K536+62.5)*(L$13-7),2)</f>
        <v>259.37</v>
      </c>
      <c r="M536" s="112" t="n">
        <f aca="false">ROUND($K536+(0.15*$K536+62.5)*(M$13-7),2)</f>
        <v>347.55</v>
      </c>
      <c r="N536" s="112" t="n">
        <f aca="false">ROUND($K536+(0.15*$K536+62.5)*(N$13-7),2)</f>
        <v>435.73</v>
      </c>
    </row>
    <row r="537" customFormat="false" ht="12" hidden="false" customHeight="false" outlineLevel="0" collapsed="false">
      <c r="A537" s="38" t="n">
        <f aca="false">+C536+0.01</f>
        <v>78086.08</v>
      </c>
      <c r="B537" s="32" t="s">
        <v>8</v>
      </c>
      <c r="C537" s="33" t="n">
        <v>78191.03</v>
      </c>
      <c r="D537" s="109"/>
      <c r="E537" s="34"/>
      <c r="F537" s="34"/>
      <c r="G537" s="34" t="s">
        <v>8</v>
      </c>
      <c r="H537" s="34" t="s">
        <v>8</v>
      </c>
      <c r="I537" s="111" t="n">
        <v>37.61</v>
      </c>
      <c r="J537" s="111" t="n">
        <v>83.22</v>
      </c>
      <c r="K537" s="111" t="n">
        <v>169.76</v>
      </c>
      <c r="L537" s="112" t="n">
        <f aca="false">ROUND($K537+(0.15*$K537+62.5)*(L$13-7),2)</f>
        <v>257.72</v>
      </c>
      <c r="M537" s="112" t="n">
        <f aca="false">ROUND($K537+(0.15*$K537+62.5)*(M$13-7),2)</f>
        <v>345.69</v>
      </c>
      <c r="N537" s="112" t="n">
        <f aca="false">ROUND($K537+(0.15*$K537+62.5)*(N$13-7),2)</f>
        <v>433.65</v>
      </c>
    </row>
    <row r="538" customFormat="false" ht="12" hidden="false" customHeight="false" outlineLevel="0" collapsed="false">
      <c r="A538" s="38" t="n">
        <f aca="false">+C537+0.01</f>
        <v>78191.04</v>
      </c>
      <c r="B538" s="32" t="s">
        <v>8</v>
      </c>
      <c r="C538" s="33" t="n">
        <v>78295.98</v>
      </c>
      <c r="D538" s="109"/>
      <c r="E538" s="34"/>
      <c r="F538" s="34"/>
      <c r="G538" s="34" t="s">
        <v>8</v>
      </c>
      <c r="H538" s="34" t="s">
        <v>8</v>
      </c>
      <c r="I538" s="111" t="n">
        <v>36.78</v>
      </c>
      <c r="J538" s="111" t="n">
        <v>82.02</v>
      </c>
      <c r="K538" s="111" t="n">
        <v>168.32</v>
      </c>
      <c r="L538" s="112" t="n">
        <f aca="false">ROUND($K538+(0.15*$K538+62.5)*(L$13-7),2)</f>
        <v>256.07</v>
      </c>
      <c r="M538" s="112" t="n">
        <f aca="false">ROUND($K538+(0.15*$K538+62.5)*(M$13-7),2)</f>
        <v>343.82</v>
      </c>
      <c r="N538" s="112" t="n">
        <f aca="false">ROUND($K538+(0.15*$K538+62.5)*(N$13-7),2)</f>
        <v>431.56</v>
      </c>
    </row>
    <row r="539" customFormat="false" ht="12" hidden="false" customHeight="false" outlineLevel="0" collapsed="false">
      <c r="A539" s="38" t="n">
        <f aca="false">+C538+0.01</f>
        <v>78295.99</v>
      </c>
      <c r="B539" s="32" t="s">
        <v>8</v>
      </c>
      <c r="C539" s="33" t="n">
        <v>78400.94</v>
      </c>
      <c r="D539" s="109"/>
      <c r="E539" s="34"/>
      <c r="F539" s="34"/>
      <c r="G539" s="34" t="s">
        <v>8</v>
      </c>
      <c r="H539" s="34" t="s">
        <v>8</v>
      </c>
      <c r="I539" s="111" t="n">
        <v>35.95</v>
      </c>
      <c r="J539" s="111" t="n">
        <v>80.82</v>
      </c>
      <c r="K539" s="111" t="n">
        <v>166.89</v>
      </c>
      <c r="L539" s="112" t="n">
        <f aca="false">ROUND($K539+(0.15*$K539+62.5)*(L$13-7),2)</f>
        <v>254.42</v>
      </c>
      <c r="M539" s="112" t="n">
        <f aca="false">ROUND($K539+(0.15*$K539+62.5)*(M$13-7),2)</f>
        <v>341.96</v>
      </c>
      <c r="N539" s="112" t="n">
        <f aca="false">ROUND($K539+(0.15*$K539+62.5)*(N$13-7),2)</f>
        <v>429.49</v>
      </c>
    </row>
    <row r="540" customFormat="false" ht="12" hidden="false" customHeight="false" outlineLevel="0" collapsed="false">
      <c r="A540" s="38" t="n">
        <f aca="false">+C539+0.01</f>
        <v>78400.95</v>
      </c>
      <c r="B540" s="32" t="s">
        <v>8</v>
      </c>
      <c r="C540" s="33" t="n">
        <v>78505.89</v>
      </c>
      <c r="D540" s="109"/>
      <c r="E540" s="34"/>
      <c r="F540" s="34"/>
      <c r="G540" s="34" t="s">
        <v>8</v>
      </c>
      <c r="H540" s="34" t="s">
        <v>8</v>
      </c>
      <c r="I540" s="111" t="n">
        <v>35.13</v>
      </c>
      <c r="J540" s="111" t="n">
        <v>79.62</v>
      </c>
      <c r="K540" s="111" t="n">
        <v>165.45</v>
      </c>
      <c r="L540" s="112" t="n">
        <f aca="false">ROUND($K540+(0.15*$K540+62.5)*(L$13-7),2)</f>
        <v>252.77</v>
      </c>
      <c r="M540" s="112" t="n">
        <f aca="false">ROUND($K540+(0.15*$K540+62.5)*(M$13-7),2)</f>
        <v>340.09</v>
      </c>
      <c r="N540" s="112" t="n">
        <f aca="false">ROUND($K540+(0.15*$K540+62.5)*(N$13-7),2)</f>
        <v>427.4</v>
      </c>
    </row>
    <row r="541" customFormat="false" ht="12" hidden="false" customHeight="false" outlineLevel="0" collapsed="false">
      <c r="A541" s="38" t="n">
        <f aca="false">+C540+0.01</f>
        <v>78505.9</v>
      </c>
      <c r="B541" s="32" t="s">
        <v>8</v>
      </c>
      <c r="C541" s="33" t="n">
        <v>78610.85</v>
      </c>
      <c r="D541" s="109"/>
      <c r="E541" s="34"/>
      <c r="F541" s="34"/>
      <c r="G541" s="34" t="s">
        <v>8</v>
      </c>
      <c r="H541" s="34" t="s">
        <v>8</v>
      </c>
      <c r="I541" s="111" t="n">
        <v>34.3</v>
      </c>
      <c r="J541" s="111" t="n">
        <v>78.42</v>
      </c>
      <c r="K541" s="111" t="n">
        <v>164.02</v>
      </c>
      <c r="L541" s="112" t="n">
        <f aca="false">ROUND($K541+(0.15*$K541+62.5)*(L$13-7),2)</f>
        <v>251.12</v>
      </c>
      <c r="M541" s="112" t="n">
        <f aca="false">ROUND($K541+(0.15*$K541+62.5)*(M$13-7),2)</f>
        <v>338.23</v>
      </c>
      <c r="N541" s="112" t="n">
        <f aca="false">ROUND($K541+(0.15*$K541+62.5)*(N$13-7),2)</f>
        <v>425.33</v>
      </c>
    </row>
    <row r="542" customFormat="false" ht="12" hidden="false" customHeight="false" outlineLevel="0" collapsed="false">
      <c r="A542" s="38" t="n">
        <f aca="false">+C541+0.01</f>
        <v>78610.86</v>
      </c>
      <c r="B542" s="32" t="s">
        <v>8</v>
      </c>
      <c r="C542" s="33" t="n">
        <v>78715.8</v>
      </c>
      <c r="D542" s="109"/>
      <c r="E542" s="34"/>
      <c r="F542" s="34"/>
      <c r="G542" s="34" t="s">
        <v>8</v>
      </c>
      <c r="H542" s="34" t="s">
        <v>8</v>
      </c>
      <c r="I542" s="111" t="n">
        <v>33.47</v>
      </c>
      <c r="J542" s="111" t="n">
        <v>77.23</v>
      </c>
      <c r="K542" s="111" t="n">
        <v>162.58</v>
      </c>
      <c r="L542" s="112" t="n">
        <f aca="false">ROUND($K542+(0.15*$K542+62.5)*(L$13-7),2)</f>
        <v>249.47</v>
      </c>
      <c r="M542" s="112" t="n">
        <f aca="false">ROUND($K542+(0.15*$K542+62.5)*(M$13-7),2)</f>
        <v>336.35</v>
      </c>
      <c r="N542" s="112" t="n">
        <f aca="false">ROUND($K542+(0.15*$K542+62.5)*(N$13-7),2)</f>
        <v>423.24</v>
      </c>
    </row>
    <row r="543" customFormat="false" ht="12" hidden="false" customHeight="false" outlineLevel="0" collapsed="false">
      <c r="A543" s="38" t="n">
        <f aca="false">+C542+0.01</f>
        <v>78715.81</v>
      </c>
      <c r="B543" s="32" t="s">
        <v>8</v>
      </c>
      <c r="C543" s="33" t="n">
        <v>78820.75</v>
      </c>
      <c r="D543" s="109"/>
      <c r="E543" s="34"/>
      <c r="F543" s="34"/>
      <c r="G543" s="34" t="s">
        <v>8</v>
      </c>
      <c r="H543" s="34" t="s">
        <v>8</v>
      </c>
      <c r="I543" s="111" t="n">
        <v>32.64</v>
      </c>
      <c r="J543" s="111" t="n">
        <v>76.03</v>
      </c>
      <c r="K543" s="111" t="n">
        <v>161.15</v>
      </c>
      <c r="L543" s="112" t="n">
        <f aca="false">ROUND($K543+(0.15*$K543+62.5)*(L$13-7),2)</f>
        <v>247.82</v>
      </c>
      <c r="M543" s="112" t="n">
        <f aca="false">ROUND($K543+(0.15*$K543+62.5)*(M$13-7),2)</f>
        <v>334.5</v>
      </c>
      <c r="N543" s="112" t="n">
        <f aca="false">ROUND($K543+(0.15*$K543+62.5)*(N$13-7),2)</f>
        <v>421.17</v>
      </c>
    </row>
    <row r="544" customFormat="false" ht="12" hidden="false" customHeight="false" outlineLevel="0" collapsed="false">
      <c r="A544" s="38" t="n">
        <f aca="false">+C543+0.01</f>
        <v>78820.76</v>
      </c>
      <c r="B544" s="32" t="s">
        <v>8</v>
      </c>
      <c r="C544" s="33" t="n">
        <v>78925.71</v>
      </c>
      <c r="D544" s="109"/>
      <c r="E544" s="34"/>
      <c r="F544" s="34"/>
      <c r="G544" s="34" t="s">
        <v>8</v>
      </c>
      <c r="H544" s="34" t="s">
        <v>8</v>
      </c>
      <c r="I544" s="111" t="n">
        <v>31.81</v>
      </c>
      <c r="J544" s="111" t="n">
        <v>74.83</v>
      </c>
      <c r="K544" s="111" t="n">
        <v>159.71</v>
      </c>
      <c r="L544" s="112" t="n">
        <f aca="false">ROUND($K544+(0.15*$K544+62.5)*(L$13-7),2)</f>
        <v>246.17</v>
      </c>
      <c r="M544" s="112" t="n">
        <f aca="false">ROUND($K544+(0.15*$K544+62.5)*(M$13-7),2)</f>
        <v>332.62</v>
      </c>
      <c r="N544" s="112" t="n">
        <f aca="false">ROUND($K544+(0.15*$K544+62.5)*(N$13-7),2)</f>
        <v>419.08</v>
      </c>
    </row>
    <row r="545" customFormat="false" ht="12" hidden="false" customHeight="false" outlineLevel="0" collapsed="false">
      <c r="A545" s="38" t="n">
        <f aca="false">+C544+0.01</f>
        <v>78925.72</v>
      </c>
      <c r="B545" s="32" t="s">
        <v>8</v>
      </c>
      <c r="C545" s="33" t="n">
        <v>79030.66</v>
      </c>
      <c r="D545" s="109"/>
      <c r="E545" s="34"/>
      <c r="F545" s="34"/>
      <c r="G545" s="34" t="s">
        <v>8</v>
      </c>
      <c r="H545" s="34" t="s">
        <v>8</v>
      </c>
      <c r="I545" s="111" t="n">
        <v>30.98</v>
      </c>
      <c r="J545" s="111" t="n">
        <v>73.63</v>
      </c>
      <c r="K545" s="111" t="n">
        <v>158.28</v>
      </c>
      <c r="L545" s="112" t="n">
        <f aca="false">ROUND($K545+(0.15*$K545+62.5)*(L$13-7),2)</f>
        <v>244.52</v>
      </c>
      <c r="M545" s="112" t="n">
        <f aca="false">ROUND($K545+(0.15*$K545+62.5)*(M$13-7),2)</f>
        <v>330.76</v>
      </c>
      <c r="N545" s="112" t="n">
        <f aca="false">ROUND($K545+(0.15*$K545+62.5)*(N$13-7),2)</f>
        <v>417.01</v>
      </c>
    </row>
    <row r="546" customFormat="false" ht="12" hidden="false" customHeight="false" outlineLevel="0" collapsed="false">
      <c r="A546" s="38" t="n">
        <f aca="false">+C545+0.01</f>
        <v>79030.67</v>
      </c>
      <c r="B546" s="32" t="s">
        <v>8</v>
      </c>
      <c r="C546" s="33" t="n">
        <v>79135.62</v>
      </c>
      <c r="D546" s="109"/>
      <c r="E546" s="34"/>
      <c r="F546" s="34"/>
      <c r="G546" s="34" t="s">
        <v>8</v>
      </c>
      <c r="H546" s="34" t="s">
        <v>8</v>
      </c>
      <c r="I546" s="111" t="n">
        <v>30.16</v>
      </c>
      <c r="J546" s="111" t="n">
        <v>72.43</v>
      </c>
      <c r="K546" s="111" t="n">
        <v>156.84</v>
      </c>
      <c r="L546" s="112" t="n">
        <f aca="false">ROUND($K546+(0.15*$K546+62.5)*(L$13-7),2)</f>
        <v>242.87</v>
      </c>
      <c r="M546" s="112" t="n">
        <f aca="false">ROUND($K546+(0.15*$K546+62.5)*(M$13-7),2)</f>
        <v>328.89</v>
      </c>
      <c r="N546" s="112" t="n">
        <f aca="false">ROUND($K546+(0.15*$K546+62.5)*(N$13-7),2)</f>
        <v>414.92</v>
      </c>
    </row>
    <row r="547" customFormat="false" ht="12" hidden="false" customHeight="false" outlineLevel="0" collapsed="false">
      <c r="A547" s="38" t="n">
        <f aca="false">+C546+0.01</f>
        <v>79135.63</v>
      </c>
      <c r="B547" s="32" t="s">
        <v>8</v>
      </c>
      <c r="C547" s="33" t="n">
        <v>79240.57</v>
      </c>
      <c r="D547" s="109"/>
      <c r="E547" s="34"/>
      <c r="F547" s="34"/>
      <c r="G547" s="34" t="s">
        <v>8</v>
      </c>
      <c r="H547" s="34" t="s">
        <v>8</v>
      </c>
      <c r="I547" s="111" t="n">
        <v>29.33</v>
      </c>
      <c r="J547" s="111" t="n">
        <v>71.23</v>
      </c>
      <c r="K547" s="111" t="n">
        <v>155.41</v>
      </c>
      <c r="L547" s="112" t="n">
        <f aca="false">ROUND($K547+(0.15*$K547+62.5)*(L$13-7),2)</f>
        <v>241.22</v>
      </c>
      <c r="M547" s="112" t="n">
        <f aca="false">ROUND($K547+(0.15*$K547+62.5)*(M$13-7),2)</f>
        <v>327.03</v>
      </c>
      <c r="N547" s="112" t="n">
        <f aca="false">ROUND($K547+(0.15*$K547+62.5)*(N$13-7),2)</f>
        <v>412.84</v>
      </c>
    </row>
    <row r="548" customFormat="false" ht="12" hidden="false" customHeight="false" outlineLevel="0" collapsed="false">
      <c r="A548" s="38" t="n">
        <f aca="false">+C547+0.01</f>
        <v>79240.58</v>
      </c>
      <c r="B548" s="32" t="s">
        <v>8</v>
      </c>
      <c r="C548" s="33" t="n">
        <v>79345.53</v>
      </c>
      <c r="D548" s="109"/>
      <c r="E548" s="34"/>
      <c r="F548" s="34"/>
      <c r="G548" s="34" t="s">
        <v>8</v>
      </c>
      <c r="H548" s="34" t="s">
        <v>8</v>
      </c>
      <c r="I548" s="111" t="n">
        <v>28.5</v>
      </c>
      <c r="J548" s="111" t="n">
        <v>70.03</v>
      </c>
      <c r="K548" s="111" t="n">
        <v>153.97</v>
      </c>
      <c r="L548" s="112" t="n">
        <f aca="false">ROUND($K548+(0.15*$K548+62.5)*(L$13-7),2)</f>
        <v>239.57</v>
      </c>
      <c r="M548" s="112" t="n">
        <f aca="false">ROUND($K548+(0.15*$K548+62.5)*(M$13-7),2)</f>
        <v>325.16</v>
      </c>
      <c r="N548" s="112" t="n">
        <f aca="false">ROUND($K548+(0.15*$K548+62.5)*(N$13-7),2)</f>
        <v>410.76</v>
      </c>
    </row>
    <row r="549" customFormat="false" ht="12" hidden="false" customHeight="false" outlineLevel="0" collapsed="false">
      <c r="A549" s="38" t="n">
        <f aca="false">+C548+0.01</f>
        <v>79345.54</v>
      </c>
      <c r="B549" s="32" t="s">
        <v>8</v>
      </c>
      <c r="C549" s="33" t="n">
        <v>79450.48</v>
      </c>
      <c r="D549" s="109"/>
      <c r="E549" s="34"/>
      <c r="F549" s="34"/>
      <c r="G549" s="34" t="s">
        <v>8</v>
      </c>
      <c r="H549" s="34" t="s">
        <v>8</v>
      </c>
      <c r="I549" s="111" t="n">
        <v>27.67</v>
      </c>
      <c r="J549" s="111" t="n">
        <v>68.83</v>
      </c>
      <c r="K549" s="111" t="n">
        <v>152.54</v>
      </c>
      <c r="L549" s="112" t="n">
        <f aca="false">ROUND($K549+(0.15*$K549+62.5)*(L$13-7),2)</f>
        <v>237.92</v>
      </c>
      <c r="M549" s="112" t="n">
        <f aca="false">ROUND($K549+(0.15*$K549+62.5)*(M$13-7),2)</f>
        <v>323.3</v>
      </c>
      <c r="N549" s="112" t="n">
        <f aca="false">ROUND($K549+(0.15*$K549+62.5)*(N$13-7),2)</f>
        <v>408.68</v>
      </c>
    </row>
    <row r="550" customFormat="false" ht="12" hidden="false" customHeight="false" outlineLevel="0" collapsed="false">
      <c r="A550" s="38" t="n">
        <f aca="false">+C549+0.01</f>
        <v>79450.49</v>
      </c>
      <c r="B550" s="32" t="s">
        <v>8</v>
      </c>
      <c r="C550" s="33" t="n">
        <v>79555.44</v>
      </c>
      <c r="D550" s="109"/>
      <c r="E550" s="34"/>
      <c r="F550" s="34"/>
      <c r="G550" s="34" t="s">
        <v>8</v>
      </c>
      <c r="H550" s="34" t="s">
        <v>8</v>
      </c>
      <c r="I550" s="111" t="n">
        <v>26.84</v>
      </c>
      <c r="J550" s="111" t="n">
        <v>67.63</v>
      </c>
      <c r="K550" s="111" t="n">
        <v>151.1</v>
      </c>
      <c r="L550" s="112" t="n">
        <f aca="false">ROUND($K550+(0.15*$K550+62.5)*(L$13-7),2)</f>
        <v>236.27</v>
      </c>
      <c r="M550" s="112" t="n">
        <f aca="false">ROUND($K550+(0.15*$K550+62.5)*(M$13-7),2)</f>
        <v>321.43</v>
      </c>
      <c r="N550" s="112" t="n">
        <f aca="false">ROUND($K550+(0.15*$K550+62.5)*(N$13-7),2)</f>
        <v>406.6</v>
      </c>
    </row>
    <row r="551" customFormat="false" ht="12" hidden="false" customHeight="false" outlineLevel="0" collapsed="false">
      <c r="A551" s="38" t="n">
        <f aca="false">+C550+0.01</f>
        <v>79555.45</v>
      </c>
      <c r="B551" s="32" t="s">
        <v>8</v>
      </c>
      <c r="C551" s="33" t="n">
        <v>79660.39</v>
      </c>
      <c r="D551" s="114"/>
      <c r="E551" s="34"/>
      <c r="F551" s="34"/>
      <c r="G551" s="34" t="s">
        <v>8</v>
      </c>
      <c r="H551" s="34" t="s">
        <v>8</v>
      </c>
      <c r="I551" s="111" t="n">
        <v>26.01</v>
      </c>
      <c r="J551" s="111" t="n">
        <v>66.43</v>
      </c>
      <c r="K551" s="111" t="n">
        <v>149.67</v>
      </c>
      <c r="L551" s="112" t="n">
        <f aca="false">ROUND($K551+(0.15*$K551+62.5)*(L$13-7),2)</f>
        <v>234.62</v>
      </c>
      <c r="M551" s="112" t="n">
        <f aca="false">ROUND($K551+(0.15*$K551+62.5)*(M$13-7),2)</f>
        <v>319.57</v>
      </c>
      <c r="N551" s="112" t="n">
        <f aca="false">ROUND($K551+(0.15*$K551+62.5)*(N$13-7),2)</f>
        <v>404.52</v>
      </c>
    </row>
    <row r="552" customFormat="false" ht="12" hidden="false" customHeight="false" outlineLevel="0" collapsed="false">
      <c r="A552" s="38" t="n">
        <f aca="false">+C551+0.01</f>
        <v>79660.4</v>
      </c>
      <c r="B552" s="32" t="s">
        <v>8</v>
      </c>
      <c r="C552" s="33" t="n">
        <v>79765.34</v>
      </c>
      <c r="D552" s="114"/>
      <c r="E552" s="34"/>
      <c r="F552" s="34"/>
      <c r="G552" s="34" t="s">
        <v>8</v>
      </c>
      <c r="H552" s="34" t="s">
        <v>8</v>
      </c>
      <c r="I552" s="111" t="n">
        <v>25.19</v>
      </c>
      <c r="J552" s="111" t="n">
        <v>65.23</v>
      </c>
      <c r="K552" s="111" t="n">
        <v>148.23</v>
      </c>
      <c r="L552" s="112" t="n">
        <f aca="false">ROUND($K552+(0.15*$K552+62.5)*(L$13-7),2)</f>
        <v>232.96</v>
      </c>
      <c r="M552" s="112" t="n">
        <f aca="false">ROUND($K552+(0.15*$K552+62.5)*(M$13-7),2)</f>
        <v>317.7</v>
      </c>
      <c r="N552" s="112" t="n">
        <f aca="false">ROUND($K552+(0.15*$K552+62.5)*(N$13-7),2)</f>
        <v>402.43</v>
      </c>
    </row>
    <row r="553" customFormat="false" ht="12" hidden="false" customHeight="false" outlineLevel="0" collapsed="false">
      <c r="A553" s="38" t="n">
        <f aca="false">+C552+0.01</f>
        <v>79765.35</v>
      </c>
      <c r="B553" s="32" t="s">
        <v>8</v>
      </c>
      <c r="C553" s="33" t="n">
        <v>79870.3</v>
      </c>
      <c r="D553" s="114"/>
      <c r="E553" s="34"/>
      <c r="F553" s="34"/>
      <c r="G553" s="34" t="s">
        <v>8</v>
      </c>
      <c r="H553" s="34" t="s">
        <v>8</v>
      </c>
      <c r="I553" s="111" t="n">
        <v>24.36</v>
      </c>
      <c r="J553" s="111" t="n">
        <v>64.03</v>
      </c>
      <c r="K553" s="111" t="n">
        <v>146.8</v>
      </c>
      <c r="L553" s="112" t="n">
        <f aca="false">ROUND($K553+(0.15*$K553+62.5)*(L$13-7),2)</f>
        <v>231.32</v>
      </c>
      <c r="M553" s="112" t="n">
        <f aca="false">ROUND($K553+(0.15*$K553+62.5)*(M$13-7),2)</f>
        <v>315.84</v>
      </c>
      <c r="N553" s="112" t="n">
        <f aca="false">ROUND($K553+(0.15*$K553+62.5)*(N$13-7),2)</f>
        <v>400.36</v>
      </c>
    </row>
    <row r="554" customFormat="false" ht="12" hidden="false" customHeight="false" outlineLevel="0" collapsed="false">
      <c r="A554" s="38" t="n">
        <f aca="false">+C553+0.01</f>
        <v>79870.31</v>
      </c>
      <c r="B554" s="32" t="s">
        <v>8</v>
      </c>
      <c r="C554" s="33" t="n">
        <v>79975.25</v>
      </c>
      <c r="D554" s="114"/>
      <c r="E554" s="34"/>
      <c r="F554" s="34"/>
      <c r="G554" s="34" t="s">
        <v>8</v>
      </c>
      <c r="H554" s="34" t="s">
        <v>8</v>
      </c>
      <c r="I554" s="111" t="n">
        <v>23.53</v>
      </c>
      <c r="J554" s="111" t="n">
        <v>62.84</v>
      </c>
      <c r="K554" s="111" t="n">
        <v>145.36</v>
      </c>
      <c r="L554" s="112" t="n">
        <f aca="false">ROUND($K554+(0.15*$K554+62.5)*(L$13-7),2)</f>
        <v>229.66</v>
      </c>
      <c r="M554" s="112" t="n">
        <f aca="false">ROUND($K554+(0.15*$K554+62.5)*(M$13-7),2)</f>
        <v>313.97</v>
      </c>
      <c r="N554" s="112" t="n">
        <f aca="false">ROUND($K554+(0.15*$K554+62.5)*(N$13-7),2)</f>
        <v>398.27</v>
      </c>
    </row>
    <row r="555" customFormat="false" ht="12" hidden="false" customHeight="false" outlineLevel="0" collapsed="false">
      <c r="A555" s="38" t="n">
        <f aca="false">+C554+0.01</f>
        <v>79975.26</v>
      </c>
      <c r="B555" s="32" t="s">
        <v>8</v>
      </c>
      <c r="C555" s="33" t="n">
        <v>80080.21</v>
      </c>
      <c r="D555" s="114"/>
      <c r="E555" s="34"/>
      <c r="F555" s="34"/>
      <c r="G555" s="34" t="s">
        <v>8</v>
      </c>
      <c r="H555" s="34" t="s">
        <v>8</v>
      </c>
      <c r="I555" s="111" t="n">
        <v>22.7</v>
      </c>
      <c r="J555" s="111" t="n">
        <v>61.64</v>
      </c>
      <c r="K555" s="111" t="n">
        <v>143.93</v>
      </c>
      <c r="L555" s="112" t="n">
        <f aca="false">ROUND($K555+(0.15*$K555+62.5)*(L$13-7),2)</f>
        <v>228.02</v>
      </c>
      <c r="M555" s="112" t="n">
        <f aca="false">ROUND($K555+(0.15*$K555+62.5)*(M$13-7),2)</f>
        <v>312.11</v>
      </c>
      <c r="N555" s="112" t="n">
        <f aca="false">ROUND($K555+(0.15*$K555+62.5)*(N$13-7),2)</f>
        <v>396.2</v>
      </c>
    </row>
    <row r="556" customFormat="false" ht="12" hidden="false" customHeight="false" outlineLevel="0" collapsed="false">
      <c r="A556" s="38" t="n">
        <f aca="false">+C555+0.01</f>
        <v>80080.22</v>
      </c>
      <c r="B556" s="32" t="s">
        <v>8</v>
      </c>
      <c r="C556" s="33" t="n">
        <v>80185.16</v>
      </c>
      <c r="D556" s="114"/>
      <c r="E556" s="34"/>
      <c r="F556" s="34"/>
      <c r="G556" s="34" t="s">
        <v>8</v>
      </c>
      <c r="H556" s="34" t="s">
        <v>8</v>
      </c>
      <c r="I556" s="111" t="n">
        <v>21.87</v>
      </c>
      <c r="J556" s="111" t="n">
        <v>60.44</v>
      </c>
      <c r="K556" s="111" t="n">
        <v>142.49</v>
      </c>
      <c r="L556" s="112" t="n">
        <f aca="false">ROUND($K556+(0.15*$K556+62.5)*(L$13-7),2)</f>
        <v>226.36</v>
      </c>
      <c r="M556" s="112" t="n">
        <f aca="false">ROUND($K556+(0.15*$K556+62.5)*(M$13-7),2)</f>
        <v>310.24</v>
      </c>
      <c r="N556" s="112" t="n">
        <f aca="false">ROUND($K556+(0.15*$K556+62.5)*(N$13-7),2)</f>
        <v>394.11</v>
      </c>
    </row>
    <row r="557" customFormat="false" ht="12" hidden="false" customHeight="false" outlineLevel="0" collapsed="false">
      <c r="A557" s="38" t="n">
        <f aca="false">+C556+0.01</f>
        <v>80185.17</v>
      </c>
      <c r="B557" s="32" t="s">
        <v>8</v>
      </c>
      <c r="C557" s="33" t="n">
        <v>80290.12</v>
      </c>
      <c r="D557" s="114"/>
      <c r="E557" s="34"/>
      <c r="F557" s="34"/>
      <c r="G557" s="34" t="s">
        <v>8</v>
      </c>
      <c r="H557" s="34" t="s">
        <v>8</v>
      </c>
      <c r="I557" s="111" t="n">
        <v>21.04</v>
      </c>
      <c r="J557" s="111" t="n">
        <v>59.24</v>
      </c>
      <c r="K557" s="111" t="n">
        <v>141.06</v>
      </c>
      <c r="L557" s="112" t="n">
        <f aca="false">ROUND($K557+(0.15*$K557+62.5)*(L$13-7),2)</f>
        <v>224.72</v>
      </c>
      <c r="M557" s="112" t="n">
        <f aca="false">ROUND($K557+(0.15*$K557+62.5)*(M$13-7),2)</f>
        <v>308.38</v>
      </c>
      <c r="N557" s="112" t="n">
        <f aca="false">ROUND($K557+(0.15*$K557+62.5)*(N$13-7),2)</f>
        <v>392.04</v>
      </c>
    </row>
    <row r="558" customFormat="false" ht="12" hidden="false" customHeight="false" outlineLevel="0" collapsed="false">
      <c r="A558" s="38" t="n">
        <f aca="false">+C557+0.01</f>
        <v>80290.13</v>
      </c>
      <c r="B558" s="32" t="s">
        <v>8</v>
      </c>
      <c r="C558" s="33" t="n">
        <v>80395.07</v>
      </c>
      <c r="D558" s="114"/>
      <c r="E558" s="34"/>
      <c r="F558" s="34"/>
      <c r="G558" s="34" t="s">
        <v>8</v>
      </c>
      <c r="H558" s="34" t="s">
        <v>8</v>
      </c>
      <c r="I558" s="111" t="n">
        <v>20.22</v>
      </c>
      <c r="J558" s="111" t="n">
        <v>58.04</v>
      </c>
      <c r="K558" s="111" t="n">
        <v>139.62</v>
      </c>
      <c r="L558" s="112" t="n">
        <f aca="false">ROUND($K558+(0.15*$K558+62.5)*(L$13-7),2)</f>
        <v>223.06</v>
      </c>
      <c r="M558" s="112" t="n">
        <f aca="false">ROUND($K558+(0.15*$K558+62.5)*(M$13-7),2)</f>
        <v>306.51</v>
      </c>
      <c r="N558" s="112" t="n">
        <f aca="false">ROUND($K558+(0.15*$K558+62.5)*(N$13-7),2)</f>
        <v>389.95</v>
      </c>
    </row>
    <row r="559" customFormat="false" ht="12" hidden="false" customHeight="false" outlineLevel="0" collapsed="false">
      <c r="A559" s="38" t="n">
        <f aca="false">+C558+0.01</f>
        <v>80395.08</v>
      </c>
      <c r="B559" s="32" t="s">
        <v>8</v>
      </c>
      <c r="C559" s="33" t="n">
        <v>80500.02</v>
      </c>
      <c r="D559" s="114"/>
      <c r="E559" s="34"/>
      <c r="F559" s="34"/>
      <c r="G559" s="34" t="s">
        <v>8</v>
      </c>
      <c r="H559" s="34" t="s">
        <v>8</v>
      </c>
      <c r="I559" s="111" t="n">
        <v>19.39</v>
      </c>
      <c r="J559" s="111" t="n">
        <v>56.84</v>
      </c>
      <c r="K559" s="111" t="n">
        <v>138.19</v>
      </c>
      <c r="L559" s="112" t="n">
        <f aca="false">ROUND($K559+(0.15*$K559+62.5)*(L$13-7),2)</f>
        <v>221.42</v>
      </c>
      <c r="M559" s="112" t="n">
        <f aca="false">ROUND($K559+(0.15*$K559+62.5)*(M$13-7),2)</f>
        <v>304.65</v>
      </c>
      <c r="N559" s="112" t="n">
        <f aca="false">ROUND($K559+(0.15*$K559+62.5)*(N$13-7),2)</f>
        <v>387.88</v>
      </c>
    </row>
    <row r="560" customFormat="false" ht="12" hidden="false" customHeight="false" outlineLevel="0" collapsed="false">
      <c r="A560" s="38" t="n">
        <f aca="false">+C559+0.01</f>
        <v>80500.03</v>
      </c>
      <c r="B560" s="32" t="s">
        <v>8</v>
      </c>
      <c r="C560" s="33" t="n">
        <v>80604.98</v>
      </c>
      <c r="D560" s="114"/>
      <c r="E560" s="34"/>
      <c r="F560" s="34"/>
      <c r="G560" s="34" t="s">
        <v>8</v>
      </c>
      <c r="H560" s="34" t="s">
        <v>8</v>
      </c>
      <c r="I560" s="111" t="n">
        <v>18.56</v>
      </c>
      <c r="J560" s="111" t="n">
        <v>55.64</v>
      </c>
      <c r="K560" s="111" t="n">
        <v>136.75</v>
      </c>
      <c r="L560" s="112" t="n">
        <f aca="false">ROUND($K560+(0.15*$K560+62.5)*(L$13-7),2)</f>
        <v>219.76</v>
      </c>
      <c r="M560" s="112" t="n">
        <f aca="false">ROUND($K560+(0.15*$K560+62.5)*(M$13-7),2)</f>
        <v>302.78</v>
      </c>
      <c r="N560" s="112" t="n">
        <f aca="false">ROUND($K560+(0.15*$K560+62.5)*(N$13-7),2)</f>
        <v>385.79</v>
      </c>
    </row>
    <row r="561" customFormat="false" ht="12" hidden="false" customHeight="false" outlineLevel="0" collapsed="false">
      <c r="A561" s="38" t="n">
        <f aca="false">+C560+0.01</f>
        <v>80604.99</v>
      </c>
      <c r="B561" s="32" t="s">
        <v>8</v>
      </c>
      <c r="C561" s="33" t="n">
        <v>80709.93</v>
      </c>
      <c r="D561" s="114"/>
      <c r="E561" s="34"/>
      <c r="F561" s="34"/>
      <c r="G561" s="34" t="s">
        <v>8</v>
      </c>
      <c r="H561" s="34" t="s">
        <v>8</v>
      </c>
      <c r="I561" s="111" t="n">
        <v>17.73</v>
      </c>
      <c r="J561" s="111" t="n">
        <v>54.44</v>
      </c>
      <c r="K561" s="111" t="n">
        <v>135.32</v>
      </c>
      <c r="L561" s="112" t="n">
        <f aca="false">ROUND($K561+(0.15*$K561+62.5)*(L$13-7),2)</f>
        <v>218.12</v>
      </c>
      <c r="M561" s="112" t="n">
        <f aca="false">ROUND($K561+(0.15*$K561+62.5)*(M$13-7),2)</f>
        <v>300.92</v>
      </c>
      <c r="N561" s="112" t="n">
        <f aca="false">ROUND($K561+(0.15*$K561+62.5)*(N$13-7),2)</f>
        <v>383.71</v>
      </c>
    </row>
    <row r="562" customFormat="false" ht="12" hidden="false" customHeight="false" outlineLevel="0" collapsed="false">
      <c r="A562" s="38" t="n">
        <f aca="false">+C561+0.01</f>
        <v>80709.94</v>
      </c>
      <c r="B562" s="32" t="s">
        <v>8</v>
      </c>
      <c r="C562" s="33" t="n">
        <v>80814.89</v>
      </c>
      <c r="D562" s="114"/>
      <c r="E562" s="34"/>
      <c r="F562" s="34"/>
      <c r="G562" s="34" t="s">
        <v>8</v>
      </c>
      <c r="H562" s="34" t="s">
        <v>8</v>
      </c>
      <c r="I562" s="111" t="n">
        <v>16.9</v>
      </c>
      <c r="J562" s="111" t="n">
        <v>53.24</v>
      </c>
      <c r="K562" s="111" t="n">
        <v>133.88</v>
      </c>
      <c r="L562" s="112" t="n">
        <f aca="false">ROUND($K562+(0.15*$K562+62.5)*(L$13-7),2)</f>
        <v>216.46</v>
      </c>
      <c r="M562" s="112" t="n">
        <f aca="false">ROUND($K562+(0.15*$K562+62.5)*(M$13-7),2)</f>
        <v>299.04</v>
      </c>
      <c r="N562" s="112" t="n">
        <f aca="false">ROUND($K562+(0.15*$K562+62.5)*(N$13-7),2)</f>
        <v>381.63</v>
      </c>
    </row>
    <row r="563" customFormat="false" ht="12" hidden="false" customHeight="false" outlineLevel="0" collapsed="false">
      <c r="A563" s="38" t="n">
        <f aca="false">+C562+0.01</f>
        <v>80814.9</v>
      </c>
      <c r="B563" s="32" t="s">
        <v>8</v>
      </c>
      <c r="C563" s="33" t="n">
        <v>80919.84</v>
      </c>
      <c r="D563" s="114"/>
      <c r="E563" s="34"/>
      <c r="F563" s="34"/>
      <c r="G563" s="34" t="s">
        <v>8</v>
      </c>
      <c r="H563" s="34" t="s">
        <v>8</v>
      </c>
      <c r="I563" s="111" t="n">
        <v>16.07</v>
      </c>
      <c r="J563" s="111" t="n">
        <v>52.04</v>
      </c>
      <c r="K563" s="111" t="n">
        <v>132.45</v>
      </c>
      <c r="L563" s="112" t="n">
        <f aca="false">ROUND($K563+(0.15*$K563+62.5)*(L$13-7),2)</f>
        <v>214.82</v>
      </c>
      <c r="M563" s="112" t="n">
        <f aca="false">ROUND($K563+(0.15*$K563+62.5)*(M$13-7),2)</f>
        <v>297.19</v>
      </c>
      <c r="N563" s="112" t="n">
        <f aca="false">ROUND($K563+(0.15*$K563+62.5)*(N$13-7),2)</f>
        <v>379.55</v>
      </c>
    </row>
    <row r="564" customFormat="false" ht="12" hidden="false" customHeight="false" outlineLevel="0" collapsed="false">
      <c r="A564" s="38" t="n">
        <f aca="false">+C563+0.01</f>
        <v>80919.85</v>
      </c>
      <c r="B564" s="32" t="s">
        <v>8</v>
      </c>
      <c r="C564" s="33" t="n">
        <v>81024.8</v>
      </c>
      <c r="D564" s="114"/>
      <c r="E564" s="34"/>
      <c r="F564" s="34"/>
      <c r="G564" s="34" t="s">
        <v>8</v>
      </c>
      <c r="H564" s="34" t="s">
        <v>8</v>
      </c>
      <c r="I564" s="111" t="n">
        <v>15.25</v>
      </c>
      <c r="J564" s="111" t="n">
        <v>50.84</v>
      </c>
      <c r="K564" s="111" t="n">
        <v>131.01</v>
      </c>
      <c r="L564" s="112" t="n">
        <f aca="false">ROUND($K564+(0.15*$K564+62.5)*(L$13-7),2)</f>
        <v>213.16</v>
      </c>
      <c r="M564" s="112" t="n">
        <f aca="false">ROUND($K564+(0.15*$K564+62.5)*(M$13-7),2)</f>
        <v>295.31</v>
      </c>
      <c r="N564" s="112" t="n">
        <f aca="false">ROUND($K564+(0.15*$K564+62.5)*(N$13-7),2)</f>
        <v>377.46</v>
      </c>
    </row>
    <row r="565" customFormat="false" ht="12" hidden="false" customHeight="false" outlineLevel="0" collapsed="false">
      <c r="A565" s="38" t="n">
        <f aca="false">+C564+0.01</f>
        <v>81024.81</v>
      </c>
      <c r="B565" s="32" t="s">
        <v>8</v>
      </c>
      <c r="C565" s="33" t="n">
        <v>81129.75</v>
      </c>
      <c r="D565" s="114"/>
      <c r="E565" s="34"/>
      <c r="F565" s="34"/>
      <c r="G565" s="34" t="s">
        <v>8</v>
      </c>
      <c r="H565" s="34" t="s">
        <v>8</v>
      </c>
      <c r="I565" s="111" t="n">
        <v>14.42</v>
      </c>
      <c r="J565" s="111" t="n">
        <v>49.64</v>
      </c>
      <c r="K565" s="111" t="n">
        <v>129.58</v>
      </c>
      <c r="L565" s="112" t="n">
        <f aca="false">ROUND($K565+(0.15*$K565+62.5)*(L$13-7),2)</f>
        <v>211.52</v>
      </c>
      <c r="M565" s="112" t="n">
        <f aca="false">ROUND($K565+(0.15*$K565+62.5)*(M$13-7),2)</f>
        <v>293.45</v>
      </c>
      <c r="N565" s="112" t="n">
        <f aca="false">ROUND($K565+(0.15*$K565+62.5)*(N$13-7),2)</f>
        <v>375.39</v>
      </c>
    </row>
    <row r="566" customFormat="false" ht="12" hidden="false" customHeight="false" outlineLevel="0" collapsed="false">
      <c r="A566" s="38" t="n">
        <f aca="false">+C565+0.01</f>
        <v>81129.76</v>
      </c>
      <c r="B566" s="32" t="s">
        <v>8</v>
      </c>
      <c r="C566" s="33" t="n">
        <v>81234.71</v>
      </c>
      <c r="D566" s="114"/>
      <c r="E566" s="34"/>
      <c r="F566" s="34"/>
      <c r="G566" s="34" t="s">
        <v>8</v>
      </c>
      <c r="H566" s="34" t="s">
        <v>8</v>
      </c>
      <c r="I566" s="111" t="n">
        <v>13.59</v>
      </c>
      <c r="J566" s="111" t="n">
        <v>48.45</v>
      </c>
      <c r="K566" s="111" t="n">
        <v>128.14</v>
      </c>
      <c r="L566" s="112" t="n">
        <f aca="false">ROUND($K566+(0.15*$K566+62.5)*(L$13-7),2)</f>
        <v>209.86</v>
      </c>
      <c r="M566" s="112" t="n">
        <f aca="false">ROUND($K566+(0.15*$K566+62.5)*(M$13-7),2)</f>
        <v>291.58</v>
      </c>
      <c r="N566" s="112" t="n">
        <f aca="false">ROUND($K566+(0.15*$K566+62.5)*(N$13-7),2)</f>
        <v>373.3</v>
      </c>
    </row>
    <row r="567" customFormat="false" ht="12" hidden="false" customHeight="false" outlineLevel="0" collapsed="false">
      <c r="A567" s="38" t="n">
        <f aca="false">+C566+0.01</f>
        <v>81234.72</v>
      </c>
      <c r="B567" s="32" t="s">
        <v>8</v>
      </c>
      <c r="C567" s="33" t="n">
        <v>81339.66</v>
      </c>
      <c r="D567" s="114"/>
      <c r="E567" s="34"/>
      <c r="F567" s="34"/>
      <c r="G567" s="34" t="s">
        <v>8</v>
      </c>
      <c r="H567" s="34" t="s">
        <v>8</v>
      </c>
      <c r="I567" s="111" t="n">
        <v>12.76</v>
      </c>
      <c r="J567" s="111" t="n">
        <v>47.25</v>
      </c>
      <c r="K567" s="111" t="n">
        <v>126.71</v>
      </c>
      <c r="L567" s="112" t="n">
        <f aca="false">ROUND($K567+(0.15*$K567+62.5)*(L$13-7),2)</f>
        <v>208.22</v>
      </c>
      <c r="M567" s="112" t="n">
        <f aca="false">ROUND($K567+(0.15*$K567+62.5)*(M$13-7),2)</f>
        <v>289.72</v>
      </c>
      <c r="N567" s="112" t="n">
        <f aca="false">ROUND($K567+(0.15*$K567+62.5)*(N$13-7),2)</f>
        <v>371.23</v>
      </c>
    </row>
    <row r="568" customFormat="false" ht="12" hidden="false" customHeight="false" outlineLevel="0" collapsed="false">
      <c r="A568" s="38" t="n">
        <f aca="false">+C567+0.01</f>
        <v>81339.67</v>
      </c>
      <c r="B568" s="32" t="s">
        <v>8</v>
      </c>
      <c r="C568" s="33" t="n">
        <v>81444.61</v>
      </c>
      <c r="D568" s="114"/>
      <c r="E568" s="34"/>
      <c r="F568" s="34"/>
      <c r="G568" s="34" t="s">
        <v>8</v>
      </c>
      <c r="H568" s="34" t="s">
        <v>8</v>
      </c>
      <c r="I568" s="111" t="n">
        <v>11.93</v>
      </c>
      <c r="J568" s="111" t="n">
        <v>46.05</v>
      </c>
      <c r="K568" s="111" t="n">
        <v>125.27</v>
      </c>
      <c r="L568" s="112" t="n">
        <f aca="false">ROUND($K568+(0.15*$K568+62.5)*(L$13-7),2)</f>
        <v>206.56</v>
      </c>
      <c r="M568" s="112" t="n">
        <f aca="false">ROUND($K568+(0.15*$K568+62.5)*(M$13-7),2)</f>
        <v>287.85</v>
      </c>
      <c r="N568" s="112" t="n">
        <f aca="false">ROUND($K568+(0.15*$K568+62.5)*(N$13-7),2)</f>
        <v>369.14</v>
      </c>
    </row>
    <row r="569" customFormat="false" ht="12" hidden="false" customHeight="false" outlineLevel="0" collapsed="false">
      <c r="A569" s="38" t="n">
        <f aca="false">+C568+0.01</f>
        <v>81444.62</v>
      </c>
      <c r="B569" s="32" t="s">
        <v>8</v>
      </c>
      <c r="C569" s="33" t="n">
        <v>81549.57</v>
      </c>
      <c r="D569" s="114"/>
      <c r="E569" s="34"/>
      <c r="F569" s="34"/>
      <c r="G569" s="34" t="s">
        <v>8</v>
      </c>
      <c r="H569" s="34" t="s">
        <v>8</v>
      </c>
      <c r="I569" s="111" t="n">
        <v>11.1</v>
      </c>
      <c r="J569" s="111" t="n">
        <v>44.85</v>
      </c>
      <c r="K569" s="111" t="n">
        <v>123.84</v>
      </c>
      <c r="L569" s="112" t="n">
        <f aca="false">ROUND($K569+(0.15*$K569+62.5)*(L$13-7),2)</f>
        <v>204.92</v>
      </c>
      <c r="M569" s="112" t="n">
        <f aca="false">ROUND($K569+(0.15*$K569+62.5)*(M$13-7),2)</f>
        <v>285.99</v>
      </c>
      <c r="N569" s="112" t="n">
        <f aca="false">ROUND($K569+(0.15*$K569+62.5)*(N$13-7),2)</f>
        <v>367.07</v>
      </c>
    </row>
    <row r="570" customFormat="false" ht="12" hidden="false" customHeight="false" outlineLevel="0" collapsed="false">
      <c r="A570" s="38" t="n">
        <f aca="false">+C569+0.01</f>
        <v>81549.58</v>
      </c>
      <c r="B570" s="32" t="s">
        <v>8</v>
      </c>
      <c r="C570" s="33" t="n">
        <v>81654.52</v>
      </c>
      <c r="D570" s="114"/>
      <c r="E570" s="34"/>
      <c r="F570" s="34"/>
      <c r="G570" s="34" t="s">
        <v>8</v>
      </c>
      <c r="H570" s="34" t="s">
        <v>8</v>
      </c>
      <c r="I570" s="111" t="n">
        <v>10.28</v>
      </c>
      <c r="J570" s="111" t="n">
        <v>43.65</v>
      </c>
      <c r="K570" s="111" t="n">
        <v>122.4</v>
      </c>
      <c r="L570" s="112" t="n">
        <f aca="false">ROUND($K570+(0.15*$K570+62.5)*(L$13-7),2)</f>
        <v>203.26</v>
      </c>
      <c r="M570" s="112" t="n">
        <f aca="false">ROUND($K570+(0.15*$K570+62.5)*(M$13-7),2)</f>
        <v>284.12</v>
      </c>
      <c r="N570" s="112" t="n">
        <f aca="false">ROUND($K570+(0.15*$K570+62.5)*(N$13-7),2)</f>
        <v>364.98</v>
      </c>
    </row>
    <row r="571" customFormat="false" ht="12" hidden="false" customHeight="false" outlineLevel="0" collapsed="false">
      <c r="A571" s="38" t="n">
        <f aca="false">+C570+0.01</f>
        <v>81654.53</v>
      </c>
      <c r="B571" s="32" t="s">
        <v>8</v>
      </c>
      <c r="C571" s="33" t="n">
        <v>81759.48</v>
      </c>
      <c r="D571" s="114"/>
      <c r="E571" s="34"/>
      <c r="F571" s="34"/>
      <c r="G571" s="34" t="s">
        <v>8</v>
      </c>
      <c r="H571" s="34" t="s">
        <v>8</v>
      </c>
      <c r="I571" s="111" t="n">
        <v>9.45</v>
      </c>
      <c r="J571" s="111" t="n">
        <v>42.45</v>
      </c>
      <c r="K571" s="111" t="n">
        <v>120.97</v>
      </c>
      <c r="L571" s="112" t="n">
        <f aca="false">ROUND($K571+(0.15*$K571+62.5)*(L$13-7),2)</f>
        <v>201.62</v>
      </c>
      <c r="M571" s="112" t="n">
        <f aca="false">ROUND($K571+(0.15*$K571+62.5)*(M$13-7),2)</f>
        <v>282.26</v>
      </c>
      <c r="N571" s="112" t="n">
        <f aca="false">ROUND($K571+(0.15*$K571+62.5)*(N$13-7),2)</f>
        <v>362.91</v>
      </c>
    </row>
    <row r="572" customFormat="false" ht="12" hidden="false" customHeight="false" outlineLevel="0" collapsed="false">
      <c r="A572" s="38" t="n">
        <f aca="false">+C571+0.01</f>
        <v>81759.49</v>
      </c>
      <c r="B572" s="32" t="s">
        <v>8</v>
      </c>
      <c r="C572" s="33" t="n">
        <v>81864.43</v>
      </c>
      <c r="D572" s="114"/>
      <c r="E572" s="34"/>
      <c r="F572" s="34"/>
      <c r="G572" s="34" t="s">
        <v>8</v>
      </c>
      <c r="H572" s="34" t="s">
        <v>8</v>
      </c>
      <c r="I572" s="111" t="n">
        <v>8.62</v>
      </c>
      <c r="J572" s="111" t="n">
        <v>41.25</v>
      </c>
      <c r="K572" s="111" t="n">
        <v>119.53</v>
      </c>
      <c r="L572" s="112" t="n">
        <f aca="false">ROUND($K572+(0.15*$K572+62.5)*(L$13-7),2)</f>
        <v>199.96</v>
      </c>
      <c r="M572" s="112" t="n">
        <f aca="false">ROUND($K572+(0.15*$K572+62.5)*(M$13-7),2)</f>
        <v>280.39</v>
      </c>
      <c r="N572" s="112" t="n">
        <f aca="false">ROUND($K572+(0.15*$K572+62.5)*(N$13-7),2)</f>
        <v>360.82</v>
      </c>
    </row>
    <row r="573" customFormat="false" ht="12" hidden="false" customHeight="false" outlineLevel="0" collapsed="false">
      <c r="A573" s="38" t="n">
        <f aca="false">+C572+0.01</f>
        <v>81864.44</v>
      </c>
      <c r="B573" s="32" t="s">
        <v>8</v>
      </c>
      <c r="C573" s="33" t="n">
        <v>81969.39</v>
      </c>
      <c r="D573" s="114"/>
      <c r="E573" s="34"/>
      <c r="F573" s="34"/>
      <c r="G573" s="34" t="s">
        <v>8</v>
      </c>
      <c r="H573" s="34" t="s">
        <v>8</v>
      </c>
      <c r="I573" s="111" t="n">
        <v>7.79</v>
      </c>
      <c r="J573" s="111" t="n">
        <v>40.05</v>
      </c>
      <c r="K573" s="111" t="n">
        <v>118.1</v>
      </c>
      <c r="L573" s="112" t="n">
        <f aca="false">ROUND($K573+(0.15*$K573+62.5)*(L$13-7),2)</f>
        <v>198.32</v>
      </c>
      <c r="M573" s="112" t="n">
        <f aca="false">ROUND($K573+(0.15*$K573+62.5)*(M$13-7),2)</f>
        <v>278.53</v>
      </c>
      <c r="N573" s="112" t="n">
        <f aca="false">ROUND($K573+(0.15*$K573+62.5)*(N$13-7),2)</f>
        <v>358.75</v>
      </c>
    </row>
    <row r="574" customFormat="false" ht="12" hidden="false" customHeight="false" outlineLevel="0" collapsed="false">
      <c r="A574" s="38" t="n">
        <f aca="false">+C573+0.01</f>
        <v>81969.4</v>
      </c>
      <c r="B574" s="32" t="s">
        <v>8</v>
      </c>
      <c r="C574" s="33" t="n">
        <v>82074.34</v>
      </c>
      <c r="D574" s="114"/>
      <c r="E574" s="34"/>
      <c r="F574" s="34"/>
      <c r="G574" s="34" t="s">
        <v>8</v>
      </c>
      <c r="H574" s="34" t="s">
        <v>8</v>
      </c>
      <c r="I574" s="111" t="n">
        <v>6.96</v>
      </c>
      <c r="J574" s="111" t="n">
        <v>38.85</v>
      </c>
      <c r="K574" s="111" t="n">
        <v>116.66</v>
      </c>
      <c r="L574" s="112" t="n">
        <f aca="false">ROUND($K574+(0.15*$K574+62.5)*(L$13-7),2)</f>
        <v>196.66</v>
      </c>
      <c r="M574" s="112" t="n">
        <f aca="false">ROUND($K574+(0.15*$K574+62.5)*(M$13-7),2)</f>
        <v>276.66</v>
      </c>
      <c r="N574" s="112" t="n">
        <f aca="false">ROUND($K574+(0.15*$K574+62.5)*(N$13-7),2)</f>
        <v>356.66</v>
      </c>
    </row>
    <row r="575" customFormat="false" ht="12" hidden="false" customHeight="false" outlineLevel="0" collapsed="false">
      <c r="A575" s="38" t="n">
        <f aca="false">+C574+0.01</f>
        <v>82074.35</v>
      </c>
      <c r="B575" s="32" t="s">
        <v>8</v>
      </c>
      <c r="C575" s="33" t="n">
        <v>82179.3</v>
      </c>
      <c r="D575" s="114"/>
      <c r="E575" s="34"/>
      <c r="F575" s="34"/>
      <c r="G575" s="34" t="s">
        <v>8</v>
      </c>
      <c r="H575" s="34" t="s">
        <v>8</v>
      </c>
      <c r="I575" s="111" t="n">
        <v>6.13</v>
      </c>
      <c r="J575" s="111" t="n">
        <v>37.65</v>
      </c>
      <c r="K575" s="111" t="n">
        <v>115.23</v>
      </c>
      <c r="L575" s="112" t="n">
        <f aca="false">ROUND($K575+(0.15*$K575+62.5)*(L$13-7),2)</f>
        <v>195.01</v>
      </c>
      <c r="M575" s="112" t="n">
        <f aca="false">ROUND($K575+(0.15*$K575+62.5)*(M$13-7),2)</f>
        <v>274.8</v>
      </c>
      <c r="N575" s="112" t="n">
        <f aca="false">ROUND($K575+(0.15*$K575+62.5)*(N$13-7),2)</f>
        <v>354.58</v>
      </c>
    </row>
    <row r="576" customFormat="false" ht="12" hidden="false" customHeight="false" outlineLevel="0" collapsed="false">
      <c r="A576" s="38" t="n">
        <f aca="false">+C575+0.01</f>
        <v>82179.31</v>
      </c>
      <c r="B576" s="32" t="s">
        <v>8</v>
      </c>
      <c r="C576" s="33" t="n">
        <v>82284.25</v>
      </c>
      <c r="D576" s="114"/>
      <c r="E576" s="34"/>
      <c r="F576" s="34"/>
      <c r="G576" s="34" t="s">
        <v>8</v>
      </c>
      <c r="H576" s="34" t="s">
        <v>8</v>
      </c>
      <c r="I576" s="111" t="n">
        <v>5.31</v>
      </c>
      <c r="J576" s="111" t="n">
        <v>36.45</v>
      </c>
      <c r="K576" s="111" t="n">
        <v>113.79</v>
      </c>
      <c r="L576" s="112" t="n">
        <f aca="false">ROUND($K576+(0.15*$K576+62.5)*(L$13-7),2)</f>
        <v>193.36</v>
      </c>
      <c r="M576" s="112" t="n">
        <f aca="false">ROUND($K576+(0.15*$K576+62.5)*(M$13-7),2)</f>
        <v>272.93</v>
      </c>
      <c r="N576" s="112" t="n">
        <f aca="false">ROUND($K576+(0.15*$K576+62.5)*(N$13-7),2)</f>
        <v>352.5</v>
      </c>
    </row>
    <row r="577" customFormat="false" ht="12" hidden="false" customHeight="false" outlineLevel="0" collapsed="false">
      <c r="A577" s="38" t="n">
        <f aca="false">+C576+0.01</f>
        <v>82284.26</v>
      </c>
      <c r="B577" s="32" t="s">
        <v>8</v>
      </c>
      <c r="C577" s="33" t="n">
        <v>82389.2</v>
      </c>
      <c r="D577" s="114"/>
      <c r="E577" s="34"/>
      <c r="F577" s="34"/>
      <c r="G577" s="34" t="s">
        <v>8</v>
      </c>
      <c r="H577" s="34" t="s">
        <v>8</v>
      </c>
      <c r="I577" s="111" t="n">
        <v>4.48</v>
      </c>
      <c r="J577" s="111" t="n">
        <v>35.25</v>
      </c>
      <c r="K577" s="111" t="n">
        <v>112.36</v>
      </c>
      <c r="L577" s="112" t="n">
        <f aca="false">ROUND($K577+(0.15*$K577+62.5)*(L$13-7),2)</f>
        <v>191.71</v>
      </c>
      <c r="M577" s="112" t="n">
        <f aca="false">ROUND($K577+(0.15*$K577+62.5)*(M$13-7),2)</f>
        <v>271.07</v>
      </c>
      <c r="N577" s="112" t="n">
        <f aca="false">ROUND($K577+(0.15*$K577+62.5)*(N$13-7),2)</f>
        <v>350.42</v>
      </c>
    </row>
    <row r="578" customFormat="false" ht="12" hidden="false" customHeight="false" outlineLevel="0" collapsed="false">
      <c r="A578" s="38" t="n">
        <f aca="false">+C577+0.01</f>
        <v>82389.21</v>
      </c>
      <c r="B578" s="32" t="s">
        <v>8</v>
      </c>
      <c r="C578" s="33" t="n">
        <v>82494.16</v>
      </c>
      <c r="D578" s="114"/>
      <c r="E578" s="34"/>
      <c r="F578" s="34"/>
      <c r="G578" s="34" t="s">
        <v>8</v>
      </c>
      <c r="H578" s="34" t="s">
        <v>8</v>
      </c>
      <c r="I578" s="111" t="n">
        <v>3.65</v>
      </c>
      <c r="J578" s="111" t="n">
        <v>34.06</v>
      </c>
      <c r="K578" s="111" t="n">
        <v>110.92</v>
      </c>
      <c r="L578" s="112" t="n">
        <f aca="false">ROUND($K578+(0.15*$K578+62.5)*(L$13-7),2)</f>
        <v>190.06</v>
      </c>
      <c r="M578" s="112" t="n">
        <f aca="false">ROUND($K578+(0.15*$K578+62.5)*(M$13-7),2)</f>
        <v>269.2</v>
      </c>
      <c r="N578" s="112" t="n">
        <f aca="false">ROUND($K578+(0.15*$K578+62.5)*(N$13-7),2)</f>
        <v>348.33</v>
      </c>
    </row>
    <row r="579" customFormat="false" ht="12" hidden="false" customHeight="false" outlineLevel="0" collapsed="false">
      <c r="A579" s="38" t="n">
        <f aca="false">+C578+0.01</f>
        <v>82494.17</v>
      </c>
      <c r="B579" s="32" t="s">
        <v>8</v>
      </c>
      <c r="C579" s="33" t="n">
        <v>82599.11</v>
      </c>
      <c r="D579" s="114"/>
      <c r="E579" s="34"/>
      <c r="F579" s="34"/>
      <c r="G579" s="34" t="s">
        <v>8</v>
      </c>
      <c r="H579" s="34" t="s">
        <v>8</v>
      </c>
      <c r="I579" s="111" t="n">
        <v>2.82</v>
      </c>
      <c r="J579" s="111" t="n">
        <v>32.86</v>
      </c>
      <c r="K579" s="111" t="n">
        <v>109.49</v>
      </c>
      <c r="L579" s="112" t="n">
        <f aca="false">ROUND($K579+(0.15*$K579+62.5)*(L$13-7),2)</f>
        <v>188.41</v>
      </c>
      <c r="M579" s="112" t="n">
        <f aca="false">ROUND($K579+(0.15*$K579+62.5)*(M$13-7),2)</f>
        <v>267.34</v>
      </c>
      <c r="N579" s="112" t="n">
        <f aca="false">ROUND($K579+(0.15*$K579+62.5)*(N$13-7),2)</f>
        <v>346.26</v>
      </c>
    </row>
    <row r="580" customFormat="false" ht="12" hidden="false" customHeight="false" outlineLevel="0" collapsed="false">
      <c r="A580" s="38" t="n">
        <f aca="false">+C579+0.01</f>
        <v>82599.12</v>
      </c>
      <c r="B580" s="32" t="s">
        <v>8</v>
      </c>
      <c r="C580" s="33" t="n">
        <v>82704.07</v>
      </c>
      <c r="D580" s="114"/>
      <c r="E580" s="34"/>
      <c r="F580" s="34"/>
      <c r="G580" s="34" t="s">
        <v>8</v>
      </c>
      <c r="H580" s="34" t="s">
        <v>8</v>
      </c>
      <c r="I580" s="111" t="n">
        <v>1.99</v>
      </c>
      <c r="J580" s="111" t="n">
        <v>31.66</v>
      </c>
      <c r="K580" s="111" t="n">
        <v>108.05</v>
      </c>
      <c r="L580" s="112" t="n">
        <f aca="false">ROUND($K580+(0.15*$K580+62.5)*(L$13-7),2)</f>
        <v>186.76</v>
      </c>
      <c r="M580" s="112" t="n">
        <f aca="false">ROUND($K580+(0.15*$K580+62.5)*(M$13-7),2)</f>
        <v>265.47</v>
      </c>
      <c r="N580" s="112" t="n">
        <f aca="false">ROUND($K580+(0.15*$K580+62.5)*(N$13-7),2)</f>
        <v>344.17</v>
      </c>
    </row>
    <row r="581" customFormat="false" ht="12" hidden="false" customHeight="false" outlineLevel="0" collapsed="false">
      <c r="A581" s="38" t="n">
        <f aca="false">+C580+0.01</f>
        <v>82704.08</v>
      </c>
      <c r="B581" s="32" t="s">
        <v>8</v>
      </c>
      <c r="C581" s="33" t="n">
        <v>82809.02</v>
      </c>
      <c r="D581" s="114"/>
      <c r="E581" s="34"/>
      <c r="F581" s="34"/>
      <c r="G581" s="34" t="s">
        <v>8</v>
      </c>
      <c r="H581" s="34" t="s">
        <v>8</v>
      </c>
      <c r="I581" s="111" t="n">
        <v>1.16</v>
      </c>
      <c r="J581" s="111" t="n">
        <v>30.46</v>
      </c>
      <c r="K581" s="111" t="n">
        <v>106.62</v>
      </c>
      <c r="L581" s="112" t="n">
        <f aca="false">ROUND($K581+(0.15*$K581+62.5)*(L$13-7),2)</f>
        <v>185.11</v>
      </c>
      <c r="M581" s="112" t="n">
        <f aca="false">ROUND($K581+(0.15*$K581+62.5)*(M$13-7),2)</f>
        <v>263.61</v>
      </c>
      <c r="N581" s="112" t="n">
        <f aca="false">ROUND($K581+(0.15*$K581+62.5)*(N$13-7),2)</f>
        <v>342.1</v>
      </c>
    </row>
    <row r="582" customFormat="false" ht="12" hidden="false" customHeight="false" outlineLevel="0" collapsed="false">
      <c r="A582" s="38" t="n">
        <f aca="false">+C581+0.01</f>
        <v>82809.03</v>
      </c>
      <c r="B582" s="32" t="s">
        <v>8</v>
      </c>
      <c r="C582" s="33" t="n">
        <v>82913.98</v>
      </c>
      <c r="D582" s="114"/>
      <c r="E582" s="34"/>
      <c r="F582" s="34"/>
      <c r="G582" s="34" t="s">
        <v>8</v>
      </c>
      <c r="H582" s="34" t="s">
        <v>8</v>
      </c>
      <c r="I582" s="111" t="n">
        <v>0.34</v>
      </c>
      <c r="J582" s="111" t="n">
        <v>29.26</v>
      </c>
      <c r="K582" s="111" t="n">
        <v>105.18</v>
      </c>
      <c r="L582" s="112" t="n">
        <f aca="false">ROUND($K582+(0.15*$K582+62.5)*(L$13-7),2)</f>
        <v>183.46</v>
      </c>
      <c r="M582" s="112" t="n">
        <f aca="false">ROUND($K582+(0.15*$K582+62.5)*(M$13-7),2)</f>
        <v>261.73</v>
      </c>
      <c r="N582" s="112" t="n">
        <f aca="false">ROUND($K582+(0.15*$K582+62.5)*(N$13-7),2)</f>
        <v>340.01</v>
      </c>
    </row>
    <row r="583" customFormat="false" ht="12" hidden="false" customHeight="false" outlineLevel="0" collapsed="false">
      <c r="A583" s="38" t="n">
        <f aca="false">+C582+0.01</f>
        <v>82913.99</v>
      </c>
      <c r="B583" s="32" t="s">
        <v>8</v>
      </c>
      <c r="C583" s="33" t="n">
        <v>83018.93</v>
      </c>
      <c r="D583" s="114"/>
      <c r="E583" s="34"/>
      <c r="F583" s="34"/>
      <c r="G583" s="34" t="s">
        <v>8</v>
      </c>
      <c r="H583" s="34" t="s">
        <v>8</v>
      </c>
      <c r="I583" s="34" t="s">
        <v>8</v>
      </c>
      <c r="J583" s="111" t="n">
        <v>28.06</v>
      </c>
      <c r="K583" s="111" t="n">
        <v>103.75</v>
      </c>
      <c r="L583" s="112" t="n">
        <f aca="false">ROUND($K583+(0.15*$K583+62.5)*(L$13-7),2)</f>
        <v>181.81</v>
      </c>
      <c r="M583" s="112" t="n">
        <f aca="false">ROUND($K583+(0.15*$K583+62.5)*(M$13-7),2)</f>
        <v>259.88</v>
      </c>
      <c r="N583" s="112" t="n">
        <f aca="false">ROUND($K583+(0.15*$K583+62.5)*(N$13-7),2)</f>
        <v>337.94</v>
      </c>
    </row>
    <row r="584" customFormat="false" ht="12" hidden="false" customHeight="false" outlineLevel="0" collapsed="false">
      <c r="A584" s="38" t="n">
        <f aca="false">+C583+0.01</f>
        <v>83018.94</v>
      </c>
      <c r="B584" s="32" t="s">
        <v>8</v>
      </c>
      <c r="C584" s="33" t="n">
        <v>83123.88</v>
      </c>
      <c r="D584" s="114"/>
      <c r="E584" s="34"/>
      <c r="F584" s="34"/>
      <c r="G584" s="34" t="s">
        <v>8</v>
      </c>
      <c r="H584" s="34" t="s">
        <v>8</v>
      </c>
      <c r="I584" s="34" t="s">
        <v>8</v>
      </c>
      <c r="J584" s="111" t="n">
        <v>26.86</v>
      </c>
      <c r="K584" s="111" t="n">
        <v>102.31</v>
      </c>
      <c r="L584" s="112" t="n">
        <f aca="false">ROUND($K584+(0.15*$K584+62.5)*(L$13-7),2)</f>
        <v>180.16</v>
      </c>
      <c r="M584" s="112" t="n">
        <f aca="false">ROUND($K584+(0.15*$K584+62.5)*(M$13-7),2)</f>
        <v>258</v>
      </c>
      <c r="N584" s="112" t="n">
        <f aca="false">ROUND($K584+(0.15*$K584+62.5)*(N$13-7),2)</f>
        <v>335.85</v>
      </c>
    </row>
    <row r="585" customFormat="false" ht="12" hidden="false" customHeight="false" outlineLevel="0" collapsed="false">
      <c r="A585" s="38" t="n">
        <f aca="false">+C584+0.01</f>
        <v>83123.89</v>
      </c>
      <c r="B585" s="32" t="s">
        <v>8</v>
      </c>
      <c r="C585" s="33" t="n">
        <v>83228.84</v>
      </c>
      <c r="D585" s="114"/>
      <c r="E585" s="34"/>
      <c r="F585" s="34"/>
      <c r="G585" s="34" t="s">
        <v>8</v>
      </c>
      <c r="H585" s="34" t="s">
        <v>8</v>
      </c>
      <c r="I585" s="34" t="s">
        <v>8</v>
      </c>
      <c r="J585" s="111" t="n">
        <v>25.66</v>
      </c>
      <c r="K585" s="111" t="n">
        <v>100.88</v>
      </c>
      <c r="L585" s="112" t="n">
        <f aca="false">ROUND($K585+(0.15*$K585+62.5)*(L$13-7),2)</f>
        <v>178.51</v>
      </c>
      <c r="M585" s="112" t="n">
        <f aca="false">ROUND($K585+(0.15*$K585+62.5)*(M$13-7),2)</f>
        <v>256.14</v>
      </c>
      <c r="N585" s="112" t="n">
        <f aca="false">ROUND($K585+(0.15*$K585+62.5)*(N$13-7),2)</f>
        <v>333.78</v>
      </c>
    </row>
    <row r="586" customFormat="false" ht="12" hidden="false" customHeight="false" outlineLevel="0" collapsed="false">
      <c r="A586" s="38" t="n">
        <f aca="false">+C585+0.01</f>
        <v>83228.85</v>
      </c>
      <c r="B586" s="32" t="s">
        <v>8</v>
      </c>
      <c r="C586" s="33" t="n">
        <v>83333.79</v>
      </c>
      <c r="D586" s="114"/>
      <c r="E586" s="34"/>
      <c r="F586" s="34"/>
      <c r="G586" s="34" t="s">
        <v>8</v>
      </c>
      <c r="H586" s="34" t="s">
        <v>8</v>
      </c>
      <c r="I586" s="34" t="s">
        <v>8</v>
      </c>
      <c r="J586" s="111" t="n">
        <v>24.46</v>
      </c>
      <c r="K586" s="111" t="n">
        <v>99.44</v>
      </c>
      <c r="L586" s="112" t="n">
        <f aca="false">ROUND($K586+(0.15*$K586+62.5)*(L$13-7),2)</f>
        <v>176.86</v>
      </c>
      <c r="M586" s="112" t="n">
        <f aca="false">ROUND($K586+(0.15*$K586+62.5)*(M$13-7),2)</f>
        <v>254.27</v>
      </c>
      <c r="N586" s="112" t="n">
        <f aca="false">ROUND($K586+(0.15*$K586+62.5)*(N$13-7),2)</f>
        <v>331.69</v>
      </c>
    </row>
    <row r="587" customFormat="false" ht="12" hidden="false" customHeight="false" outlineLevel="0" collapsed="false">
      <c r="A587" s="38" t="n">
        <f aca="false">+C586+0.01</f>
        <v>83333.8</v>
      </c>
      <c r="B587" s="32" t="s">
        <v>8</v>
      </c>
      <c r="C587" s="33" t="n">
        <v>83438.75</v>
      </c>
      <c r="D587" s="114"/>
      <c r="E587" s="34"/>
      <c r="F587" s="34"/>
      <c r="G587" s="34" t="s">
        <v>8</v>
      </c>
      <c r="H587" s="34" t="s">
        <v>8</v>
      </c>
      <c r="I587" s="34" t="s">
        <v>8</v>
      </c>
      <c r="J587" s="111" t="n">
        <v>23.26</v>
      </c>
      <c r="K587" s="111" t="n">
        <v>98.01</v>
      </c>
      <c r="L587" s="112" t="n">
        <f aca="false">ROUND($K587+(0.15*$K587+62.5)*(L$13-7),2)</f>
        <v>175.21</v>
      </c>
      <c r="M587" s="112" t="n">
        <f aca="false">ROUND($K587+(0.15*$K587+62.5)*(M$13-7),2)</f>
        <v>252.41</v>
      </c>
      <c r="N587" s="112" t="n">
        <f aca="false">ROUND($K587+(0.15*$K587+62.5)*(N$13-7),2)</f>
        <v>329.61</v>
      </c>
    </row>
    <row r="588" customFormat="false" ht="12" hidden="false" customHeight="false" outlineLevel="0" collapsed="false">
      <c r="A588" s="38" t="n">
        <f aca="false">+C587+0.01</f>
        <v>83438.76</v>
      </c>
      <c r="B588" s="32" t="s">
        <v>8</v>
      </c>
      <c r="C588" s="33" t="n">
        <v>83543.7</v>
      </c>
      <c r="D588" s="114"/>
      <c r="E588" s="34"/>
      <c r="F588" s="34"/>
      <c r="G588" s="34" t="s">
        <v>8</v>
      </c>
      <c r="H588" s="34" t="s">
        <v>8</v>
      </c>
      <c r="I588" s="34" t="s">
        <v>8</v>
      </c>
      <c r="J588" s="111" t="n">
        <v>22.06</v>
      </c>
      <c r="K588" s="111" t="n">
        <v>96.57</v>
      </c>
      <c r="L588" s="112" t="n">
        <f aca="false">ROUND($K588+(0.15*$K588+62.5)*(L$13-7),2)</f>
        <v>173.56</v>
      </c>
      <c r="M588" s="112" t="n">
        <f aca="false">ROUND($K588+(0.15*$K588+62.5)*(M$13-7),2)</f>
        <v>250.54</v>
      </c>
      <c r="N588" s="112" t="n">
        <f aca="false">ROUND($K588+(0.15*$K588+62.5)*(N$13-7),2)</f>
        <v>327.53</v>
      </c>
    </row>
    <row r="589" customFormat="false" ht="12" hidden="false" customHeight="false" outlineLevel="0" collapsed="false">
      <c r="A589" s="38" t="n">
        <f aca="false">+C588+0.01</f>
        <v>83543.71</v>
      </c>
      <c r="B589" s="32" t="s">
        <v>8</v>
      </c>
      <c r="C589" s="33" t="n">
        <v>83648.66</v>
      </c>
      <c r="D589" s="114"/>
      <c r="E589" s="34"/>
      <c r="F589" s="34"/>
      <c r="G589" s="34" t="s">
        <v>8</v>
      </c>
      <c r="H589" s="34" t="s">
        <v>8</v>
      </c>
      <c r="I589" s="34" t="s">
        <v>8</v>
      </c>
      <c r="J589" s="111" t="n">
        <v>20.86</v>
      </c>
      <c r="K589" s="111" t="n">
        <v>95.14</v>
      </c>
      <c r="L589" s="112" t="n">
        <f aca="false">ROUND($K589+(0.15*$K589+62.5)*(L$13-7),2)</f>
        <v>171.91</v>
      </c>
      <c r="M589" s="112" t="n">
        <f aca="false">ROUND($K589+(0.15*$K589+62.5)*(M$13-7),2)</f>
        <v>248.68</v>
      </c>
      <c r="N589" s="112" t="n">
        <f aca="false">ROUND($K589+(0.15*$K589+62.5)*(N$13-7),2)</f>
        <v>325.45</v>
      </c>
    </row>
    <row r="590" customFormat="false" ht="12" hidden="false" customHeight="false" outlineLevel="0" collapsed="false">
      <c r="A590" s="38" t="n">
        <f aca="false">+C589+0.01</f>
        <v>83648.67</v>
      </c>
      <c r="B590" s="32" t="s">
        <v>8</v>
      </c>
      <c r="C590" s="33" t="n">
        <v>83753.61</v>
      </c>
      <c r="D590" s="114"/>
      <c r="E590" s="34"/>
      <c r="F590" s="34"/>
      <c r="G590" s="34" t="s">
        <v>8</v>
      </c>
      <c r="H590" s="34" t="s">
        <v>8</v>
      </c>
      <c r="I590" s="34" t="s">
        <v>8</v>
      </c>
      <c r="J590" s="111" t="n">
        <v>19.67</v>
      </c>
      <c r="K590" s="111" t="n">
        <v>93.7</v>
      </c>
      <c r="L590" s="112" t="n">
        <f aca="false">ROUND($K590+(0.15*$K590+62.5)*(L$13-7),2)</f>
        <v>170.26</v>
      </c>
      <c r="M590" s="112" t="n">
        <f aca="false">ROUND($K590+(0.15*$K590+62.5)*(M$13-7),2)</f>
        <v>246.81</v>
      </c>
      <c r="N590" s="112" t="n">
        <f aca="false">ROUND($K590+(0.15*$K590+62.5)*(N$13-7),2)</f>
        <v>323.37</v>
      </c>
    </row>
    <row r="591" customFormat="false" ht="12" hidden="false" customHeight="false" outlineLevel="0" collapsed="false">
      <c r="A591" s="38" t="n">
        <f aca="false">+C590+0.01</f>
        <v>83753.62</v>
      </c>
      <c r="B591" s="32" t="s">
        <v>8</v>
      </c>
      <c r="C591" s="33" t="n">
        <v>83858.57</v>
      </c>
      <c r="D591" s="114"/>
      <c r="E591" s="34"/>
      <c r="F591" s="34"/>
      <c r="G591" s="34" t="s">
        <v>8</v>
      </c>
      <c r="H591" s="34" t="s">
        <v>8</v>
      </c>
      <c r="I591" s="34" t="s">
        <v>8</v>
      </c>
      <c r="J591" s="111" t="n">
        <v>18.47</v>
      </c>
      <c r="K591" s="111" t="n">
        <v>92.27</v>
      </c>
      <c r="L591" s="112" t="n">
        <f aca="false">ROUND($K591+(0.15*$K591+62.5)*(L$13-7),2)</f>
        <v>168.61</v>
      </c>
      <c r="M591" s="112" t="n">
        <f aca="false">ROUND($K591+(0.15*$K591+62.5)*(M$13-7),2)</f>
        <v>244.95</v>
      </c>
      <c r="N591" s="112" t="n">
        <f aca="false">ROUND($K591+(0.15*$K591+62.5)*(N$13-7),2)</f>
        <v>321.29</v>
      </c>
    </row>
    <row r="592" customFormat="false" ht="12" hidden="false" customHeight="false" outlineLevel="0" collapsed="false">
      <c r="A592" s="38" t="n">
        <f aca="false">+C591+0.01</f>
        <v>83858.58</v>
      </c>
      <c r="B592" s="32" t="s">
        <v>8</v>
      </c>
      <c r="C592" s="33" t="n">
        <v>83963.52</v>
      </c>
      <c r="D592" s="114"/>
      <c r="E592" s="34"/>
      <c r="F592" s="34"/>
      <c r="G592" s="34" t="s">
        <v>8</v>
      </c>
      <c r="H592" s="34" t="s">
        <v>8</v>
      </c>
      <c r="I592" s="34" t="s">
        <v>8</v>
      </c>
      <c r="J592" s="111" t="n">
        <v>17.27</v>
      </c>
      <c r="K592" s="111" t="n">
        <v>90.83</v>
      </c>
      <c r="L592" s="112" t="n">
        <f aca="false">ROUND($K592+(0.15*$K592+62.5)*(L$13-7),2)</f>
        <v>166.95</v>
      </c>
      <c r="M592" s="112" t="n">
        <f aca="false">ROUND($K592+(0.15*$K592+62.5)*(M$13-7),2)</f>
        <v>243.08</v>
      </c>
      <c r="N592" s="112" t="n">
        <f aca="false">ROUND($K592+(0.15*$K592+62.5)*(N$13-7),2)</f>
        <v>319.2</v>
      </c>
    </row>
    <row r="593" customFormat="false" ht="12" hidden="false" customHeight="false" outlineLevel="0" collapsed="false">
      <c r="A593" s="38" t="n">
        <f aca="false">+C592+0.01</f>
        <v>83963.53</v>
      </c>
      <c r="B593" s="32" t="s">
        <v>8</v>
      </c>
      <c r="C593" s="33" t="n">
        <v>84068.47</v>
      </c>
      <c r="D593" s="114"/>
      <c r="E593" s="34"/>
      <c r="F593" s="34"/>
      <c r="G593" s="34" t="s">
        <v>8</v>
      </c>
      <c r="H593" s="34" t="s">
        <v>8</v>
      </c>
      <c r="I593" s="34" t="s">
        <v>8</v>
      </c>
      <c r="J593" s="111" t="n">
        <v>16.07</v>
      </c>
      <c r="K593" s="111" t="n">
        <v>89.4</v>
      </c>
      <c r="L593" s="112" t="n">
        <f aca="false">ROUND($K593+(0.15*$K593+62.5)*(L$13-7),2)</f>
        <v>165.31</v>
      </c>
      <c r="M593" s="112" t="n">
        <f aca="false">ROUND($K593+(0.15*$K593+62.5)*(M$13-7),2)</f>
        <v>241.22</v>
      </c>
      <c r="N593" s="112" t="n">
        <f aca="false">ROUND($K593+(0.15*$K593+62.5)*(N$13-7),2)</f>
        <v>317.13</v>
      </c>
    </row>
    <row r="594" customFormat="false" ht="12" hidden="false" customHeight="false" outlineLevel="0" collapsed="false">
      <c r="A594" s="38" t="n">
        <f aca="false">+C593+0.01</f>
        <v>84068.48</v>
      </c>
      <c r="B594" s="32" t="s">
        <v>8</v>
      </c>
      <c r="C594" s="33" t="n">
        <v>84173.43</v>
      </c>
      <c r="D594" s="114"/>
      <c r="E594" s="34"/>
      <c r="F594" s="34"/>
      <c r="G594" s="34" t="s">
        <v>8</v>
      </c>
      <c r="H594" s="34" t="s">
        <v>8</v>
      </c>
      <c r="I594" s="34" t="s">
        <v>8</v>
      </c>
      <c r="J594" s="111" t="n">
        <v>14.87</v>
      </c>
      <c r="K594" s="111" t="n">
        <v>87.96</v>
      </c>
      <c r="L594" s="112" t="n">
        <f aca="false">ROUND($K594+(0.15*$K594+62.5)*(L$13-7),2)</f>
        <v>163.65</v>
      </c>
      <c r="M594" s="112" t="n">
        <f aca="false">ROUND($K594+(0.15*$K594+62.5)*(M$13-7),2)</f>
        <v>239.35</v>
      </c>
      <c r="N594" s="112" t="n">
        <f aca="false">ROUND($K594+(0.15*$K594+62.5)*(N$13-7),2)</f>
        <v>315.04</v>
      </c>
    </row>
    <row r="595" customFormat="false" ht="12" hidden="false" customHeight="false" outlineLevel="0" collapsed="false">
      <c r="A595" s="38" t="n">
        <f aca="false">+C594+0.01</f>
        <v>84173.44</v>
      </c>
      <c r="B595" s="32" t="s">
        <v>8</v>
      </c>
      <c r="C595" s="33" t="n">
        <v>84278.38</v>
      </c>
      <c r="D595" s="114"/>
      <c r="E595" s="34"/>
      <c r="F595" s="34"/>
      <c r="G595" s="34" t="s">
        <v>8</v>
      </c>
      <c r="H595" s="34" t="s">
        <v>8</v>
      </c>
      <c r="I595" s="34" t="s">
        <v>8</v>
      </c>
      <c r="J595" s="111" t="n">
        <v>13.67</v>
      </c>
      <c r="K595" s="111" t="n">
        <v>86.53</v>
      </c>
      <c r="L595" s="112" t="n">
        <f aca="false">ROUND($K595+(0.15*$K595+62.5)*(L$13-7),2)</f>
        <v>162.01</v>
      </c>
      <c r="M595" s="112" t="n">
        <f aca="false">ROUND($K595+(0.15*$K595+62.5)*(M$13-7),2)</f>
        <v>237.49</v>
      </c>
      <c r="N595" s="112" t="n">
        <f aca="false">ROUND($K595+(0.15*$K595+62.5)*(N$13-7),2)</f>
        <v>312.97</v>
      </c>
    </row>
    <row r="596" customFormat="false" ht="12" hidden="false" customHeight="false" outlineLevel="0" collapsed="false">
      <c r="A596" s="38" t="n">
        <f aca="false">+C595+0.01</f>
        <v>84278.39</v>
      </c>
      <c r="B596" s="32" t="s">
        <v>8</v>
      </c>
      <c r="C596" s="33" t="n">
        <v>84383.34</v>
      </c>
      <c r="D596" s="114"/>
      <c r="E596" s="34"/>
      <c r="F596" s="34"/>
      <c r="G596" s="34" t="s">
        <v>8</v>
      </c>
      <c r="H596" s="34" t="s">
        <v>8</v>
      </c>
      <c r="I596" s="34" t="s">
        <v>8</v>
      </c>
      <c r="J596" s="111" t="n">
        <v>12.47</v>
      </c>
      <c r="K596" s="111" t="n">
        <v>85.09</v>
      </c>
      <c r="L596" s="112" t="n">
        <f aca="false">ROUND($K596+(0.15*$K596+62.5)*(L$13-7),2)</f>
        <v>160.35</v>
      </c>
      <c r="M596" s="112" t="n">
        <f aca="false">ROUND($K596+(0.15*$K596+62.5)*(M$13-7),2)</f>
        <v>235.62</v>
      </c>
      <c r="N596" s="112" t="n">
        <f aca="false">ROUND($K596+(0.15*$K596+62.5)*(N$13-7),2)</f>
        <v>310.88</v>
      </c>
    </row>
    <row r="597" customFormat="false" ht="12" hidden="false" customHeight="false" outlineLevel="0" collapsed="false">
      <c r="A597" s="38" t="n">
        <f aca="false">+C596+0.01</f>
        <v>84383.35</v>
      </c>
      <c r="B597" s="32" t="s">
        <v>8</v>
      </c>
      <c r="C597" s="33" t="n">
        <v>84488.29</v>
      </c>
      <c r="D597" s="114"/>
      <c r="E597" s="34"/>
      <c r="F597" s="34"/>
      <c r="G597" s="34" t="s">
        <v>8</v>
      </c>
      <c r="H597" s="34" t="s">
        <v>8</v>
      </c>
      <c r="I597" s="34" t="s">
        <v>8</v>
      </c>
      <c r="J597" s="111" t="n">
        <v>11.27</v>
      </c>
      <c r="K597" s="111" t="n">
        <v>83.66</v>
      </c>
      <c r="L597" s="112" t="n">
        <f aca="false">ROUND($K597+(0.15*$K597+62.5)*(L$13-7),2)</f>
        <v>158.71</v>
      </c>
      <c r="M597" s="112" t="n">
        <f aca="false">ROUND($K597+(0.15*$K597+62.5)*(M$13-7),2)</f>
        <v>233.76</v>
      </c>
      <c r="N597" s="112" t="n">
        <f aca="false">ROUND($K597+(0.15*$K597+62.5)*(N$13-7),2)</f>
        <v>308.81</v>
      </c>
    </row>
    <row r="598" customFormat="false" ht="12" hidden="false" customHeight="false" outlineLevel="0" collapsed="false">
      <c r="A598" s="38" t="n">
        <f aca="false">+C597+0.01</f>
        <v>84488.3</v>
      </c>
      <c r="B598" s="32" t="s">
        <v>8</v>
      </c>
      <c r="C598" s="33" t="n">
        <v>84593.25</v>
      </c>
      <c r="D598" s="114"/>
      <c r="E598" s="34"/>
      <c r="F598" s="34"/>
      <c r="G598" s="34" t="s">
        <v>8</v>
      </c>
      <c r="H598" s="34" t="s">
        <v>8</v>
      </c>
      <c r="I598" s="34" t="s">
        <v>8</v>
      </c>
      <c r="J598" s="111" t="n">
        <v>10.07</v>
      </c>
      <c r="K598" s="111" t="n">
        <v>82.22</v>
      </c>
      <c r="L598" s="112" t="n">
        <f aca="false">ROUND($K598+(0.15*$K598+62.5)*(L$13-7),2)</f>
        <v>157.05</v>
      </c>
      <c r="M598" s="112" t="n">
        <f aca="false">ROUND($K598+(0.15*$K598+62.5)*(M$13-7),2)</f>
        <v>231.89</v>
      </c>
      <c r="N598" s="112" t="n">
        <f aca="false">ROUND($K598+(0.15*$K598+62.5)*(N$13-7),2)</f>
        <v>306.72</v>
      </c>
    </row>
    <row r="599" customFormat="false" ht="12" hidden="false" customHeight="false" outlineLevel="0" collapsed="false">
      <c r="A599" s="38" t="n">
        <f aca="false">+C598+0.01</f>
        <v>84593.26</v>
      </c>
      <c r="B599" s="32" t="s">
        <v>8</v>
      </c>
      <c r="C599" s="33" t="n">
        <v>84698.2</v>
      </c>
      <c r="D599" s="114"/>
      <c r="E599" s="34"/>
      <c r="F599" s="34"/>
      <c r="G599" s="34" t="s">
        <v>8</v>
      </c>
      <c r="H599" s="34" t="s">
        <v>8</v>
      </c>
      <c r="I599" s="34" t="s">
        <v>8</v>
      </c>
      <c r="J599" s="111" t="n">
        <v>8.87</v>
      </c>
      <c r="K599" s="111" t="n">
        <v>80.79</v>
      </c>
      <c r="L599" s="112" t="n">
        <f aca="false">ROUND($K599+(0.15*$K599+62.5)*(L$13-7),2)</f>
        <v>155.41</v>
      </c>
      <c r="M599" s="112" t="n">
        <f aca="false">ROUND($K599+(0.15*$K599+62.5)*(M$13-7),2)</f>
        <v>230.03</v>
      </c>
      <c r="N599" s="112" t="n">
        <f aca="false">ROUND($K599+(0.15*$K599+62.5)*(N$13-7),2)</f>
        <v>304.65</v>
      </c>
    </row>
    <row r="600" customFormat="false" ht="12" hidden="false" customHeight="false" outlineLevel="0" collapsed="false">
      <c r="A600" s="38" t="n">
        <f aca="false">+C599+0.01</f>
        <v>84698.21</v>
      </c>
      <c r="B600" s="32" t="s">
        <v>8</v>
      </c>
      <c r="C600" s="33" t="n">
        <v>84803.16</v>
      </c>
      <c r="D600" s="115"/>
      <c r="E600" s="34"/>
      <c r="F600" s="34"/>
      <c r="G600" s="34" t="s">
        <v>8</v>
      </c>
      <c r="H600" s="34" t="s">
        <v>8</v>
      </c>
      <c r="I600" s="34" t="s">
        <v>8</v>
      </c>
      <c r="J600" s="111" t="n">
        <v>7.67</v>
      </c>
      <c r="K600" s="111" t="n">
        <v>79.35</v>
      </c>
      <c r="L600" s="112" t="n">
        <f aca="false">ROUND($K600+(0.15*$K600+62.5)*(L$13-7),2)</f>
        <v>153.75</v>
      </c>
      <c r="M600" s="112" t="n">
        <f aca="false">ROUND($K600+(0.15*$K600+62.5)*(M$13-7),2)</f>
        <v>228.16</v>
      </c>
      <c r="N600" s="112" t="n">
        <f aca="false">ROUND($K600+(0.15*$K600+62.5)*(N$13-7),2)</f>
        <v>302.56</v>
      </c>
    </row>
    <row r="601" customFormat="false" ht="12" hidden="false" customHeight="false" outlineLevel="0" collapsed="false">
      <c r="A601" s="38" t="n">
        <f aca="false">+C600+0.01</f>
        <v>84803.17</v>
      </c>
      <c r="B601" s="32" t="s">
        <v>8</v>
      </c>
      <c r="C601" s="33" t="n">
        <v>84908.11</v>
      </c>
      <c r="D601" s="115"/>
      <c r="E601" s="34"/>
      <c r="F601" s="34"/>
      <c r="G601" s="34" t="s">
        <v>8</v>
      </c>
      <c r="H601" s="34" t="s">
        <v>8</v>
      </c>
      <c r="I601" s="34" t="s">
        <v>8</v>
      </c>
      <c r="J601" s="111" t="n">
        <v>6.47</v>
      </c>
      <c r="K601" s="111" t="n">
        <v>77.92</v>
      </c>
      <c r="L601" s="112" t="n">
        <f aca="false">ROUND($K601+(0.15*$K601+62.5)*(L$13-7),2)</f>
        <v>152.11</v>
      </c>
      <c r="M601" s="112" t="n">
        <f aca="false">ROUND($K601+(0.15*$K601+62.5)*(M$13-7),2)</f>
        <v>226.3</v>
      </c>
      <c r="N601" s="112" t="n">
        <f aca="false">ROUND($K601+(0.15*$K601+62.5)*(N$13-7),2)</f>
        <v>300.48</v>
      </c>
    </row>
    <row r="602" customFormat="false" ht="12" hidden="false" customHeight="false" outlineLevel="0" collapsed="false">
      <c r="A602" s="38" t="n">
        <f aca="false">+C601+0.01</f>
        <v>84908.12</v>
      </c>
      <c r="B602" s="32" t="s">
        <v>8</v>
      </c>
      <c r="C602" s="33" t="n">
        <v>85013.06</v>
      </c>
      <c r="D602" s="115"/>
      <c r="E602" s="34"/>
      <c r="F602" s="34"/>
      <c r="G602" s="34" t="s">
        <v>8</v>
      </c>
      <c r="H602" s="34" t="s">
        <v>8</v>
      </c>
      <c r="I602" s="34" t="s">
        <v>8</v>
      </c>
      <c r="J602" s="111" t="n">
        <v>5.28</v>
      </c>
      <c r="K602" s="111" t="n">
        <v>76.48</v>
      </c>
      <c r="L602" s="112" t="n">
        <f aca="false">ROUND($K602+(0.15*$K602+62.5)*(L$13-7),2)</f>
        <v>150.45</v>
      </c>
      <c r="M602" s="112" t="n">
        <f aca="false">ROUND($K602+(0.15*$K602+62.5)*(M$13-7),2)</f>
        <v>224.42</v>
      </c>
      <c r="N602" s="112" t="n">
        <f aca="false">ROUND($K602+(0.15*$K602+62.5)*(N$13-7),2)</f>
        <v>298.4</v>
      </c>
    </row>
    <row r="603" customFormat="false" ht="12" hidden="false" customHeight="false" outlineLevel="0" collapsed="false">
      <c r="A603" s="38" t="n">
        <f aca="false">+C602+0.01</f>
        <v>85013.07</v>
      </c>
      <c r="B603" s="32" t="s">
        <v>8</v>
      </c>
      <c r="C603" s="33" t="n">
        <v>85118.02</v>
      </c>
      <c r="D603" s="115"/>
      <c r="E603" s="34"/>
      <c r="F603" s="34"/>
      <c r="G603" s="34" t="s">
        <v>8</v>
      </c>
      <c r="H603" s="34" t="s">
        <v>8</v>
      </c>
      <c r="I603" s="34" t="s">
        <v>8</v>
      </c>
      <c r="J603" s="111" t="n">
        <v>4.08</v>
      </c>
      <c r="K603" s="111" t="n">
        <v>75.05</v>
      </c>
      <c r="L603" s="112" t="n">
        <f aca="false">ROUND($K603+(0.15*$K603+62.5)*(L$13-7),2)</f>
        <v>148.81</v>
      </c>
      <c r="M603" s="112" t="n">
        <f aca="false">ROUND($K603+(0.15*$K603+62.5)*(M$13-7),2)</f>
        <v>222.57</v>
      </c>
      <c r="N603" s="112" t="n">
        <f aca="false">ROUND($K603+(0.15*$K603+62.5)*(N$13-7),2)</f>
        <v>296.32</v>
      </c>
    </row>
    <row r="604" customFormat="false" ht="12" hidden="false" customHeight="false" outlineLevel="0" collapsed="false">
      <c r="A604" s="38" t="n">
        <f aca="false">+C603+0.01</f>
        <v>85118.03</v>
      </c>
      <c r="B604" s="32" t="s">
        <v>8</v>
      </c>
      <c r="C604" s="33" t="n">
        <v>85222.97</v>
      </c>
      <c r="D604" s="115"/>
      <c r="E604" s="34"/>
      <c r="F604" s="34"/>
      <c r="G604" s="34" t="s">
        <v>8</v>
      </c>
      <c r="H604" s="34" t="s">
        <v>8</v>
      </c>
      <c r="I604" s="34" t="s">
        <v>8</v>
      </c>
      <c r="J604" s="111" t="n">
        <v>2.88</v>
      </c>
      <c r="K604" s="111" t="n">
        <v>73.61</v>
      </c>
      <c r="L604" s="112" t="n">
        <f aca="false">ROUND($K604+(0.15*$K604+62.5)*(L$13-7),2)</f>
        <v>147.15</v>
      </c>
      <c r="M604" s="112" t="n">
        <f aca="false">ROUND($K604+(0.15*$K604+62.5)*(M$13-7),2)</f>
        <v>220.69</v>
      </c>
      <c r="N604" s="112" t="n">
        <f aca="false">ROUND($K604+(0.15*$K604+62.5)*(N$13-7),2)</f>
        <v>294.23</v>
      </c>
    </row>
    <row r="605" customFormat="false" ht="12" hidden="false" customHeight="false" outlineLevel="0" collapsed="false">
      <c r="A605" s="38" t="n">
        <f aca="false">+C604+0.01</f>
        <v>85222.98</v>
      </c>
      <c r="B605" s="32" t="s">
        <v>8</v>
      </c>
      <c r="C605" s="33" t="n">
        <v>85327.93</v>
      </c>
      <c r="D605" s="115"/>
      <c r="E605" s="34"/>
      <c r="F605" s="34"/>
      <c r="G605" s="34" t="s">
        <v>8</v>
      </c>
      <c r="H605" s="34" t="s">
        <v>8</v>
      </c>
      <c r="I605" s="34" t="s">
        <v>8</v>
      </c>
      <c r="J605" s="111" t="n">
        <v>1.68</v>
      </c>
      <c r="K605" s="111" t="n">
        <v>72.18</v>
      </c>
      <c r="L605" s="112" t="n">
        <f aca="false">ROUND($K605+(0.15*$K605+62.5)*(L$13-7),2)</f>
        <v>145.51</v>
      </c>
      <c r="M605" s="112" t="n">
        <f aca="false">ROUND($K605+(0.15*$K605+62.5)*(M$13-7),2)</f>
        <v>218.83</v>
      </c>
      <c r="N605" s="112" t="n">
        <f aca="false">ROUND($K605+(0.15*$K605+62.5)*(N$13-7),2)</f>
        <v>292.16</v>
      </c>
    </row>
    <row r="606" customFormat="false" ht="12" hidden="false" customHeight="false" outlineLevel="0" collapsed="false">
      <c r="A606" s="38" t="n">
        <f aca="false">+C605+0.01</f>
        <v>85327.94</v>
      </c>
      <c r="B606" s="32" t="s">
        <v>8</v>
      </c>
      <c r="C606" s="33" t="n">
        <v>85432.88</v>
      </c>
      <c r="D606" s="115"/>
      <c r="E606" s="34"/>
      <c r="F606" s="34"/>
      <c r="G606" s="34" t="s">
        <v>8</v>
      </c>
      <c r="H606" s="34" t="s">
        <v>8</v>
      </c>
      <c r="I606" s="34" t="s">
        <v>8</v>
      </c>
      <c r="J606" s="111" t="n">
        <v>0.48</v>
      </c>
      <c r="K606" s="111" t="n">
        <v>70.74</v>
      </c>
      <c r="L606" s="112" t="n">
        <f aca="false">ROUND($K606+(0.15*$K606+62.5)*(L$13-7),2)</f>
        <v>143.85</v>
      </c>
      <c r="M606" s="112" t="n">
        <f aca="false">ROUND($K606+(0.15*$K606+62.5)*(M$13-7),2)</f>
        <v>216.96</v>
      </c>
      <c r="N606" s="112" t="n">
        <f aca="false">ROUND($K606+(0.15*$K606+62.5)*(N$13-7),2)</f>
        <v>290.07</v>
      </c>
    </row>
    <row r="607" customFormat="false" ht="12" hidden="false" customHeight="false" outlineLevel="0" collapsed="false">
      <c r="A607" s="38" t="n">
        <f aca="false">+C606+0.01</f>
        <v>85432.89</v>
      </c>
      <c r="B607" s="32" t="s">
        <v>8</v>
      </c>
      <c r="C607" s="33" t="n">
        <v>85537.84</v>
      </c>
      <c r="D607" s="115"/>
      <c r="E607" s="34"/>
      <c r="F607" s="34"/>
      <c r="G607" s="34" t="s">
        <v>8</v>
      </c>
      <c r="H607" s="34" t="s">
        <v>8</v>
      </c>
      <c r="I607" s="34" t="s">
        <v>8</v>
      </c>
      <c r="J607" s="34" t="s">
        <v>8</v>
      </c>
      <c r="K607" s="111" t="n">
        <v>69.31</v>
      </c>
      <c r="L607" s="112" t="n">
        <f aca="false">ROUND($K607+(0.15*$K607+62.5)*(L$13-7),2)</f>
        <v>142.21</v>
      </c>
      <c r="M607" s="112" t="n">
        <f aca="false">ROUND($K607+(0.15*$K607+62.5)*(M$13-7),2)</f>
        <v>215.1</v>
      </c>
      <c r="N607" s="112" t="n">
        <f aca="false">ROUND($K607+(0.15*$K607+62.5)*(N$13-7),2)</f>
        <v>288</v>
      </c>
    </row>
    <row r="608" customFormat="false" ht="12" hidden="false" customHeight="false" outlineLevel="0" collapsed="false">
      <c r="A608" s="38" t="n">
        <f aca="false">+C607+0.01</f>
        <v>85537.85</v>
      </c>
      <c r="B608" s="32" t="s">
        <v>8</v>
      </c>
      <c r="C608" s="33" t="n">
        <v>85642.79</v>
      </c>
      <c r="D608" s="115"/>
      <c r="E608" s="34"/>
      <c r="F608" s="34"/>
      <c r="G608" s="34" t="s">
        <v>8</v>
      </c>
      <c r="H608" s="34" t="s">
        <v>8</v>
      </c>
      <c r="I608" s="34" t="s">
        <v>8</v>
      </c>
      <c r="J608" s="34" t="s">
        <v>8</v>
      </c>
      <c r="K608" s="111" t="n">
        <v>67.87</v>
      </c>
      <c r="L608" s="112" t="n">
        <f aca="false">ROUND($K608+(0.15*$K608+62.5)*(L$13-7),2)</f>
        <v>140.55</v>
      </c>
      <c r="M608" s="112" t="n">
        <f aca="false">ROUND($K608+(0.15*$K608+62.5)*(M$13-7),2)</f>
        <v>213.23</v>
      </c>
      <c r="N608" s="112" t="n">
        <f aca="false">ROUND($K608+(0.15*$K608+62.5)*(N$13-7),2)</f>
        <v>285.91</v>
      </c>
    </row>
    <row r="609" customFormat="false" ht="12" hidden="false" customHeight="false" outlineLevel="0" collapsed="false">
      <c r="A609" s="38" t="n">
        <f aca="false">+C608+0.01</f>
        <v>85642.8</v>
      </c>
      <c r="B609" s="32" t="s">
        <v>8</v>
      </c>
      <c r="C609" s="33" t="n">
        <v>85747.74</v>
      </c>
      <c r="D609" s="115"/>
      <c r="E609" s="34"/>
      <c r="F609" s="34"/>
      <c r="G609" s="34" t="s">
        <v>8</v>
      </c>
      <c r="H609" s="34" t="s">
        <v>8</v>
      </c>
      <c r="I609" s="34" t="s">
        <v>8</v>
      </c>
      <c r="J609" s="34" t="s">
        <v>8</v>
      </c>
      <c r="K609" s="111" t="n">
        <v>66.44</v>
      </c>
      <c r="L609" s="112" t="n">
        <f aca="false">ROUND($K609+(0.15*$K609+62.5)*(L$13-7),2)</f>
        <v>138.91</v>
      </c>
      <c r="M609" s="112" t="n">
        <f aca="false">ROUND($K609+(0.15*$K609+62.5)*(M$13-7),2)</f>
        <v>211.37</v>
      </c>
      <c r="N609" s="112" t="n">
        <f aca="false">ROUND($K609+(0.15*$K609+62.5)*(N$13-7),2)</f>
        <v>283.84</v>
      </c>
    </row>
    <row r="610" customFormat="false" ht="12" hidden="false" customHeight="false" outlineLevel="0" collapsed="false">
      <c r="A610" s="38" t="n">
        <f aca="false">+C609+0.01</f>
        <v>85747.75</v>
      </c>
      <c r="B610" s="32" t="s">
        <v>8</v>
      </c>
      <c r="C610" s="33" t="n">
        <v>85852.7</v>
      </c>
      <c r="D610" s="115"/>
      <c r="E610" s="34"/>
      <c r="F610" s="34"/>
      <c r="G610" s="34" t="s">
        <v>8</v>
      </c>
      <c r="H610" s="34" t="s">
        <v>8</v>
      </c>
      <c r="I610" s="34" t="s">
        <v>8</v>
      </c>
      <c r="J610" s="34" t="s">
        <v>8</v>
      </c>
      <c r="K610" s="111" t="n">
        <v>65</v>
      </c>
      <c r="L610" s="112" t="n">
        <f aca="false">ROUND($K610+(0.15*$K610+62.5)*(L$13-7),2)</f>
        <v>137.25</v>
      </c>
      <c r="M610" s="112" t="n">
        <f aca="false">ROUND($K610+(0.15*$K610+62.5)*(M$13-7),2)</f>
        <v>209.5</v>
      </c>
      <c r="N610" s="112" t="n">
        <f aca="false">ROUND($K610+(0.15*$K610+62.5)*(N$13-7),2)</f>
        <v>281.75</v>
      </c>
    </row>
    <row r="611" customFormat="false" ht="12" hidden="false" customHeight="false" outlineLevel="0" collapsed="false">
      <c r="A611" s="38" t="n">
        <f aca="false">+C610+0.01</f>
        <v>85852.71</v>
      </c>
      <c r="B611" s="32" t="s">
        <v>8</v>
      </c>
      <c r="C611" s="33" t="n">
        <v>85957.65</v>
      </c>
      <c r="D611" s="115"/>
      <c r="E611" s="34"/>
      <c r="F611" s="34"/>
      <c r="G611" s="34" t="s">
        <v>8</v>
      </c>
      <c r="H611" s="34" t="s">
        <v>8</v>
      </c>
      <c r="I611" s="34" t="s">
        <v>8</v>
      </c>
      <c r="J611" s="34" t="s">
        <v>8</v>
      </c>
      <c r="K611" s="111" t="n">
        <v>63.57</v>
      </c>
      <c r="L611" s="112" t="n">
        <f aca="false">ROUND($K611+(0.15*$K611+62.5)*(L$13-7),2)</f>
        <v>135.61</v>
      </c>
      <c r="M611" s="112" t="n">
        <f aca="false">ROUND($K611+(0.15*$K611+62.5)*(M$13-7),2)</f>
        <v>207.64</v>
      </c>
      <c r="N611" s="112" t="n">
        <f aca="false">ROUND($K611+(0.15*$K611+62.5)*(N$13-7),2)</f>
        <v>279.68</v>
      </c>
    </row>
    <row r="612" customFormat="false" ht="12" hidden="false" customHeight="false" outlineLevel="0" collapsed="false">
      <c r="A612" s="38" t="n">
        <f aca="false">+C611+0.01</f>
        <v>85957.66</v>
      </c>
      <c r="B612" s="32" t="s">
        <v>8</v>
      </c>
      <c r="C612" s="33" t="n">
        <v>86062.61</v>
      </c>
      <c r="D612" s="115"/>
      <c r="E612" s="34"/>
      <c r="F612" s="34"/>
      <c r="G612" s="34" t="s">
        <v>8</v>
      </c>
      <c r="H612" s="34" t="s">
        <v>8</v>
      </c>
      <c r="I612" s="34" t="s">
        <v>8</v>
      </c>
      <c r="J612" s="34" t="s">
        <v>8</v>
      </c>
      <c r="K612" s="111" t="n">
        <v>62.13</v>
      </c>
      <c r="L612" s="112" t="n">
        <f aca="false">ROUND($K612+(0.15*$K612+62.5)*(L$13-7),2)</f>
        <v>133.95</v>
      </c>
      <c r="M612" s="112" t="n">
        <f aca="false">ROUND($K612+(0.15*$K612+62.5)*(M$13-7),2)</f>
        <v>205.77</v>
      </c>
      <c r="N612" s="112" t="n">
        <f aca="false">ROUND($K612+(0.15*$K612+62.5)*(N$13-7),2)</f>
        <v>277.59</v>
      </c>
    </row>
    <row r="613" customFormat="false" ht="12" hidden="false" customHeight="false" outlineLevel="0" collapsed="false">
      <c r="A613" s="38" t="n">
        <f aca="false">+C612+0.01</f>
        <v>86062.62</v>
      </c>
      <c r="B613" s="32" t="s">
        <v>8</v>
      </c>
      <c r="C613" s="33" t="n">
        <v>86167.56</v>
      </c>
      <c r="D613" s="115"/>
      <c r="E613" s="34"/>
      <c r="F613" s="34"/>
      <c r="G613" s="34" t="s">
        <v>8</v>
      </c>
      <c r="H613" s="34" t="s">
        <v>8</v>
      </c>
      <c r="I613" s="34" t="s">
        <v>8</v>
      </c>
      <c r="J613" s="34" t="s">
        <v>8</v>
      </c>
      <c r="K613" s="111" t="n">
        <v>60.7</v>
      </c>
      <c r="L613" s="112" t="n">
        <f aca="false">ROUND($K613+(0.15*$K613+62.5)*(L$13-7),2)</f>
        <v>132.31</v>
      </c>
      <c r="M613" s="112" t="n">
        <f aca="false">ROUND($K613+(0.15*$K613+62.5)*(M$13-7),2)</f>
        <v>203.91</v>
      </c>
      <c r="N613" s="112" t="n">
        <f aca="false">ROUND($K613+(0.15*$K613+62.5)*(N$13-7),2)</f>
        <v>275.52</v>
      </c>
    </row>
    <row r="614" customFormat="false" ht="12" hidden="false" customHeight="false" outlineLevel="0" collapsed="false">
      <c r="A614" s="38" t="n">
        <f aca="false">+C613+0.01</f>
        <v>86167.57</v>
      </c>
      <c r="B614" s="32" t="s">
        <v>8</v>
      </c>
      <c r="C614" s="33" t="n">
        <v>86272.52</v>
      </c>
      <c r="D614" s="115"/>
      <c r="E614" s="34"/>
      <c r="F614" s="34"/>
      <c r="G614" s="34" t="s">
        <v>8</v>
      </c>
      <c r="H614" s="34" t="s">
        <v>8</v>
      </c>
      <c r="I614" s="34" t="s">
        <v>8</v>
      </c>
      <c r="J614" s="34" t="s">
        <v>8</v>
      </c>
      <c r="K614" s="111" t="n">
        <v>59.26</v>
      </c>
      <c r="L614" s="112" t="n">
        <f aca="false">ROUND($K614+(0.15*$K614+62.5)*(L$13-7),2)</f>
        <v>130.65</v>
      </c>
      <c r="M614" s="112" t="n">
        <f aca="false">ROUND($K614+(0.15*$K614+62.5)*(M$13-7),2)</f>
        <v>202.04</v>
      </c>
      <c r="N614" s="112" t="n">
        <f aca="false">ROUND($K614+(0.15*$K614+62.5)*(N$13-7),2)</f>
        <v>273.43</v>
      </c>
    </row>
    <row r="615" customFormat="false" ht="12" hidden="false" customHeight="false" outlineLevel="0" collapsed="false">
      <c r="A615" s="38" t="n">
        <f aca="false">+C614+0.01</f>
        <v>86272.53</v>
      </c>
      <c r="B615" s="32" t="s">
        <v>8</v>
      </c>
      <c r="C615" s="33" t="n">
        <v>86377.47</v>
      </c>
      <c r="D615" s="115"/>
      <c r="E615" s="34"/>
      <c r="F615" s="34"/>
      <c r="G615" s="34" t="s">
        <v>8</v>
      </c>
      <c r="H615" s="34" t="s">
        <v>8</v>
      </c>
      <c r="I615" s="34" t="s">
        <v>8</v>
      </c>
      <c r="J615" s="34" t="s">
        <v>8</v>
      </c>
      <c r="K615" s="111" t="n">
        <v>57.83</v>
      </c>
      <c r="L615" s="112" t="n">
        <f aca="false">ROUND($K615+(0.15*$K615+62.5)*(L$13-7),2)</f>
        <v>129</v>
      </c>
      <c r="M615" s="112" t="n">
        <f aca="false">ROUND($K615+(0.15*$K615+62.5)*(M$13-7),2)</f>
        <v>200.18</v>
      </c>
      <c r="N615" s="112" t="n">
        <f aca="false">ROUND($K615+(0.15*$K615+62.5)*(N$13-7),2)</f>
        <v>271.35</v>
      </c>
    </row>
    <row r="616" customFormat="false" ht="12" hidden="false" customHeight="false" outlineLevel="0" collapsed="false">
      <c r="A616" s="38" t="n">
        <f aca="false">+C615+0.01</f>
        <v>86377.48</v>
      </c>
      <c r="B616" s="32" t="s">
        <v>8</v>
      </c>
      <c r="C616" s="33" t="n">
        <v>86482.43</v>
      </c>
      <c r="D616" s="115"/>
      <c r="E616" s="34"/>
      <c r="F616" s="34"/>
      <c r="G616" s="34" t="s">
        <v>8</v>
      </c>
      <c r="H616" s="34" t="s">
        <v>8</v>
      </c>
      <c r="I616" s="34" t="s">
        <v>8</v>
      </c>
      <c r="J616" s="34" t="s">
        <v>8</v>
      </c>
      <c r="K616" s="111" t="n">
        <v>56.39</v>
      </c>
      <c r="L616" s="112" t="n">
        <f aca="false">ROUND($K616+(0.15*$K616+62.5)*(L$13-7),2)</f>
        <v>127.35</v>
      </c>
      <c r="M616" s="112" t="n">
        <f aca="false">ROUND($K616+(0.15*$K616+62.5)*(M$13-7),2)</f>
        <v>198.31</v>
      </c>
      <c r="N616" s="112" t="n">
        <f aca="false">ROUND($K616+(0.15*$K616+62.5)*(N$13-7),2)</f>
        <v>269.27</v>
      </c>
    </row>
    <row r="617" customFormat="false" ht="12" hidden="false" customHeight="false" outlineLevel="0" collapsed="false">
      <c r="A617" s="38" t="n">
        <f aca="false">+C616+0.01</f>
        <v>86482.44</v>
      </c>
      <c r="B617" s="32" t="s">
        <v>8</v>
      </c>
      <c r="C617" s="33" t="n">
        <v>86587.38</v>
      </c>
      <c r="D617" s="115"/>
      <c r="E617" s="34"/>
      <c r="F617" s="34"/>
      <c r="G617" s="34" t="s">
        <v>8</v>
      </c>
      <c r="H617" s="34" t="s">
        <v>8</v>
      </c>
      <c r="I617" s="34" t="s">
        <v>8</v>
      </c>
      <c r="J617" s="34" t="s">
        <v>8</v>
      </c>
      <c r="K617" s="111" t="n">
        <v>54.96</v>
      </c>
      <c r="L617" s="112" t="n">
        <f aca="false">ROUND($K617+(0.15*$K617+62.5)*(L$13-7),2)</f>
        <v>125.7</v>
      </c>
      <c r="M617" s="112" t="n">
        <f aca="false">ROUND($K617+(0.15*$K617+62.5)*(M$13-7),2)</f>
        <v>196.45</v>
      </c>
      <c r="N617" s="112" t="n">
        <f aca="false">ROUND($K617+(0.15*$K617+62.5)*(N$13-7),2)</f>
        <v>267.19</v>
      </c>
    </row>
    <row r="618" customFormat="false" ht="12" hidden="false" customHeight="false" outlineLevel="0" collapsed="false">
      <c r="A618" s="38" t="n">
        <f aca="false">+C617+0.01</f>
        <v>86587.39</v>
      </c>
      <c r="B618" s="32" t="s">
        <v>8</v>
      </c>
      <c r="C618" s="33" t="n">
        <v>86692.33</v>
      </c>
      <c r="D618" s="115"/>
      <c r="E618" s="34"/>
      <c r="F618" s="34"/>
      <c r="G618" s="34" t="s">
        <v>8</v>
      </c>
      <c r="H618" s="34" t="s">
        <v>8</v>
      </c>
      <c r="I618" s="34" t="s">
        <v>8</v>
      </c>
      <c r="J618" s="34" t="s">
        <v>8</v>
      </c>
      <c r="K618" s="111" t="n">
        <v>53.52</v>
      </c>
      <c r="L618" s="112" t="n">
        <f aca="false">ROUND($K618+(0.15*$K618+62.5)*(L$13-7),2)</f>
        <v>124.05</v>
      </c>
      <c r="M618" s="112" t="n">
        <f aca="false">ROUND($K618+(0.15*$K618+62.5)*(M$13-7),2)</f>
        <v>194.58</v>
      </c>
      <c r="N618" s="112" t="n">
        <f aca="false">ROUND($K618+(0.15*$K618+62.5)*(N$13-7),2)</f>
        <v>265.1</v>
      </c>
    </row>
    <row r="619" customFormat="false" ht="12" hidden="false" customHeight="false" outlineLevel="0" collapsed="false">
      <c r="A619" s="38" t="n">
        <f aca="false">+C618+0.01</f>
        <v>86692.34</v>
      </c>
      <c r="B619" s="32" t="s">
        <v>8</v>
      </c>
      <c r="C619" s="33" t="n">
        <v>86797.29</v>
      </c>
      <c r="D619" s="115"/>
      <c r="E619" s="34"/>
      <c r="F619" s="34"/>
      <c r="G619" s="34" t="s">
        <v>8</v>
      </c>
      <c r="H619" s="34" t="s">
        <v>8</v>
      </c>
      <c r="I619" s="34" t="s">
        <v>8</v>
      </c>
      <c r="J619" s="34" t="s">
        <v>8</v>
      </c>
      <c r="K619" s="111" t="n">
        <v>52.09</v>
      </c>
      <c r="L619" s="112" t="n">
        <f aca="false">ROUND($K619+(0.15*$K619+62.5)*(L$13-7),2)</f>
        <v>122.4</v>
      </c>
      <c r="M619" s="112" t="n">
        <f aca="false">ROUND($K619+(0.15*$K619+62.5)*(M$13-7),2)</f>
        <v>192.72</v>
      </c>
      <c r="N619" s="112" t="n">
        <f aca="false">ROUND($K619+(0.15*$K619+62.5)*(N$13-7),2)</f>
        <v>263.03</v>
      </c>
    </row>
    <row r="620" customFormat="false" ht="12" hidden="false" customHeight="false" outlineLevel="0" collapsed="false">
      <c r="A620" s="38" t="n">
        <f aca="false">+C619+0.01</f>
        <v>86797.3</v>
      </c>
      <c r="B620" s="32" t="s">
        <v>8</v>
      </c>
      <c r="C620" s="33" t="n">
        <v>86902.24</v>
      </c>
      <c r="D620" s="115"/>
      <c r="E620" s="34"/>
      <c r="F620" s="34"/>
      <c r="G620" s="34" t="s">
        <v>8</v>
      </c>
      <c r="H620" s="34" t="s">
        <v>8</v>
      </c>
      <c r="I620" s="34" t="s">
        <v>8</v>
      </c>
      <c r="J620" s="34" t="s">
        <v>8</v>
      </c>
      <c r="K620" s="111" t="n">
        <v>50.65</v>
      </c>
      <c r="L620" s="112" t="n">
        <f aca="false">ROUND($K620+(0.15*$K620+62.5)*(L$13-7),2)</f>
        <v>120.75</v>
      </c>
      <c r="M620" s="112" t="n">
        <f aca="false">ROUND($K620+(0.15*$K620+62.5)*(M$13-7),2)</f>
        <v>190.85</v>
      </c>
      <c r="N620" s="112" t="n">
        <f aca="false">ROUND($K620+(0.15*$K620+62.5)*(N$13-7),2)</f>
        <v>260.94</v>
      </c>
    </row>
    <row r="621" customFormat="false" ht="12" hidden="false" customHeight="false" outlineLevel="0" collapsed="false">
      <c r="A621" s="38" t="n">
        <f aca="false">+C620+0.01</f>
        <v>86902.25</v>
      </c>
      <c r="B621" s="32" t="s">
        <v>8</v>
      </c>
      <c r="C621" s="33" t="n">
        <v>87007.2</v>
      </c>
      <c r="D621" s="115"/>
      <c r="E621" s="34"/>
      <c r="F621" s="34"/>
      <c r="G621" s="34" t="s">
        <v>8</v>
      </c>
      <c r="H621" s="34" t="s">
        <v>8</v>
      </c>
      <c r="I621" s="34" t="s">
        <v>8</v>
      </c>
      <c r="J621" s="34" t="s">
        <v>8</v>
      </c>
      <c r="K621" s="111" t="n">
        <v>49.22</v>
      </c>
      <c r="L621" s="112" t="n">
        <f aca="false">ROUND($K621+(0.15*$K621+62.5)*(L$13-7),2)</f>
        <v>119.1</v>
      </c>
      <c r="M621" s="112" t="n">
        <f aca="false">ROUND($K621+(0.15*$K621+62.5)*(M$13-7),2)</f>
        <v>188.99</v>
      </c>
      <c r="N621" s="112" t="n">
        <f aca="false">ROUND($K621+(0.15*$K621+62.5)*(N$13-7),2)</f>
        <v>258.87</v>
      </c>
    </row>
    <row r="622" customFormat="false" ht="12" hidden="false" customHeight="false" outlineLevel="0" collapsed="false">
      <c r="A622" s="38" t="n">
        <f aca="false">+C621+0.01</f>
        <v>87007.21</v>
      </c>
      <c r="B622" s="32" t="s">
        <v>8</v>
      </c>
      <c r="C622" s="33" t="n">
        <v>87112.15</v>
      </c>
      <c r="D622" s="115"/>
      <c r="E622" s="34"/>
      <c r="F622" s="34"/>
      <c r="G622" s="34" t="s">
        <v>8</v>
      </c>
      <c r="H622" s="34" t="s">
        <v>8</v>
      </c>
      <c r="I622" s="34" t="s">
        <v>8</v>
      </c>
      <c r="J622" s="34" t="s">
        <v>8</v>
      </c>
      <c r="K622" s="111" t="n">
        <v>47.78</v>
      </c>
      <c r="L622" s="112" t="n">
        <f aca="false">ROUND($K622+(0.15*$K622+62.5)*(L$13-7),2)</f>
        <v>117.45</v>
      </c>
      <c r="M622" s="112" t="n">
        <f aca="false">ROUND($K622+(0.15*$K622+62.5)*(M$13-7),2)</f>
        <v>187.11</v>
      </c>
      <c r="N622" s="112" t="n">
        <f aca="false">ROUND($K622+(0.15*$K622+62.5)*(N$13-7),2)</f>
        <v>256.78</v>
      </c>
    </row>
    <row r="623" customFormat="false" ht="12" hidden="false" customHeight="false" outlineLevel="0" collapsed="false">
      <c r="A623" s="38" t="n">
        <f aca="false">+C622+0.01</f>
        <v>87112.16</v>
      </c>
      <c r="B623" s="32" t="s">
        <v>8</v>
      </c>
      <c r="C623" s="33" t="n">
        <v>87217.11</v>
      </c>
      <c r="D623" s="115"/>
      <c r="E623" s="34"/>
      <c r="F623" s="34"/>
      <c r="G623" s="34" t="s">
        <v>8</v>
      </c>
      <c r="H623" s="34" t="s">
        <v>8</v>
      </c>
      <c r="I623" s="34" t="s">
        <v>8</v>
      </c>
      <c r="J623" s="34" t="s">
        <v>8</v>
      </c>
      <c r="K623" s="111" t="n">
        <v>46.35</v>
      </c>
      <c r="L623" s="112" t="n">
        <f aca="false">ROUND($K623+(0.15*$K623+62.5)*(L$13-7),2)</f>
        <v>115.8</v>
      </c>
      <c r="M623" s="112" t="n">
        <f aca="false">ROUND($K623+(0.15*$K623+62.5)*(M$13-7),2)</f>
        <v>185.26</v>
      </c>
      <c r="N623" s="112" t="n">
        <f aca="false">ROUND($K623+(0.15*$K623+62.5)*(N$13-7),2)</f>
        <v>254.71</v>
      </c>
    </row>
    <row r="624" customFormat="false" ht="12" hidden="false" customHeight="false" outlineLevel="0" collapsed="false">
      <c r="A624" s="38" t="n">
        <f aca="false">+C623+0.01</f>
        <v>87217.12</v>
      </c>
      <c r="B624" s="32" t="s">
        <v>8</v>
      </c>
      <c r="C624" s="33" t="n">
        <v>87322.06</v>
      </c>
      <c r="D624" s="115"/>
      <c r="E624" s="34"/>
      <c r="F624" s="34"/>
      <c r="G624" s="34" t="s">
        <v>8</v>
      </c>
      <c r="H624" s="34" t="s">
        <v>8</v>
      </c>
      <c r="I624" s="34" t="s">
        <v>8</v>
      </c>
      <c r="J624" s="34" t="s">
        <v>8</v>
      </c>
      <c r="K624" s="111" t="n">
        <v>44.91</v>
      </c>
      <c r="L624" s="112" t="n">
        <f aca="false">ROUND($K624+(0.15*$K624+62.5)*(L$13-7),2)</f>
        <v>114.15</v>
      </c>
      <c r="M624" s="112" t="n">
        <f aca="false">ROUND($K624+(0.15*$K624+62.5)*(M$13-7),2)</f>
        <v>183.38</v>
      </c>
      <c r="N624" s="112" t="n">
        <f aca="false">ROUND($K624+(0.15*$K624+62.5)*(N$13-7),2)</f>
        <v>252.62</v>
      </c>
    </row>
    <row r="625" customFormat="false" ht="12" hidden="false" customHeight="false" outlineLevel="0" collapsed="false">
      <c r="A625" s="38" t="n">
        <f aca="false">+C624+0.01</f>
        <v>87322.07</v>
      </c>
      <c r="B625" s="32" t="s">
        <v>8</v>
      </c>
      <c r="C625" s="33" t="n">
        <v>87427.02</v>
      </c>
      <c r="D625" s="115"/>
      <c r="E625" s="34"/>
      <c r="F625" s="34"/>
      <c r="G625" s="34" t="s">
        <v>8</v>
      </c>
      <c r="H625" s="34" t="s">
        <v>8</v>
      </c>
      <c r="I625" s="34" t="s">
        <v>8</v>
      </c>
      <c r="J625" s="34" t="s">
        <v>8</v>
      </c>
      <c r="K625" s="111" t="n">
        <v>43.48</v>
      </c>
      <c r="L625" s="112" t="n">
        <f aca="false">ROUND($K625+(0.15*$K625+62.5)*(L$13-7),2)</f>
        <v>112.5</v>
      </c>
      <c r="M625" s="112" t="n">
        <f aca="false">ROUND($K625+(0.15*$K625+62.5)*(M$13-7),2)</f>
        <v>181.52</v>
      </c>
      <c r="N625" s="112" t="n">
        <f aca="false">ROUND($K625+(0.15*$K625+62.5)*(N$13-7),2)</f>
        <v>250.55</v>
      </c>
    </row>
    <row r="626" customFormat="false" ht="12" hidden="false" customHeight="false" outlineLevel="0" collapsed="false">
      <c r="A626" s="38" t="n">
        <f aca="false">+C625+0.01</f>
        <v>87427.03</v>
      </c>
      <c r="B626" s="32" t="s">
        <v>8</v>
      </c>
      <c r="C626" s="33" t="n">
        <v>87531.97</v>
      </c>
      <c r="D626" s="115"/>
      <c r="E626" s="34"/>
      <c r="F626" s="34"/>
      <c r="G626" s="34" t="s">
        <v>8</v>
      </c>
      <c r="H626" s="34" t="s">
        <v>8</v>
      </c>
      <c r="I626" s="34" t="s">
        <v>8</v>
      </c>
      <c r="J626" s="34" t="s">
        <v>8</v>
      </c>
      <c r="K626" s="111" t="n">
        <v>42.04</v>
      </c>
      <c r="L626" s="112" t="n">
        <f aca="false">ROUND($K626+(0.15*$K626+62.5)*(L$13-7),2)</f>
        <v>110.85</v>
      </c>
      <c r="M626" s="112" t="n">
        <f aca="false">ROUND($K626+(0.15*$K626+62.5)*(M$13-7),2)</f>
        <v>179.65</v>
      </c>
      <c r="N626" s="112" t="n">
        <f aca="false">ROUND($K626+(0.15*$K626+62.5)*(N$13-7),2)</f>
        <v>248.46</v>
      </c>
    </row>
    <row r="627" customFormat="false" ht="12" hidden="false" customHeight="false" outlineLevel="0" collapsed="false">
      <c r="A627" s="38" t="n">
        <f aca="false">+C626+0.01</f>
        <v>87531.98</v>
      </c>
      <c r="B627" s="32" t="s">
        <v>8</v>
      </c>
      <c r="C627" s="33" t="n">
        <v>87636.92</v>
      </c>
      <c r="D627" s="115"/>
      <c r="E627" s="34"/>
      <c r="F627" s="34"/>
      <c r="G627" s="34" t="s">
        <v>8</v>
      </c>
      <c r="H627" s="34" t="s">
        <v>8</v>
      </c>
      <c r="I627" s="34" t="s">
        <v>8</v>
      </c>
      <c r="J627" s="34" t="s">
        <v>8</v>
      </c>
      <c r="K627" s="111" t="n">
        <v>40.61</v>
      </c>
      <c r="L627" s="112" t="n">
        <f aca="false">ROUND($K627+(0.15*$K627+62.5)*(L$13-7),2)</f>
        <v>109.2</v>
      </c>
      <c r="M627" s="112" t="n">
        <f aca="false">ROUND($K627+(0.15*$K627+62.5)*(M$13-7),2)</f>
        <v>177.79</v>
      </c>
      <c r="N627" s="112" t="n">
        <f aca="false">ROUND($K627+(0.15*$K627+62.5)*(N$13-7),2)</f>
        <v>246.38</v>
      </c>
    </row>
    <row r="628" customFormat="false" ht="12" hidden="false" customHeight="false" outlineLevel="0" collapsed="false">
      <c r="A628" s="38" t="n">
        <f aca="false">+C627+0.01</f>
        <v>87636.93</v>
      </c>
      <c r="B628" s="32" t="s">
        <v>8</v>
      </c>
      <c r="C628" s="33" t="n">
        <v>87741.88</v>
      </c>
      <c r="D628" s="115"/>
      <c r="E628" s="34"/>
      <c r="F628" s="34"/>
      <c r="G628" s="34" t="s">
        <v>8</v>
      </c>
      <c r="H628" s="34" t="s">
        <v>8</v>
      </c>
      <c r="I628" s="34" t="s">
        <v>8</v>
      </c>
      <c r="J628" s="34" t="s">
        <v>8</v>
      </c>
      <c r="K628" s="111" t="n">
        <v>39.17</v>
      </c>
      <c r="L628" s="112" t="n">
        <f aca="false">ROUND($K628+(0.15*$K628+62.5)*(L$13-7),2)</f>
        <v>107.55</v>
      </c>
      <c r="M628" s="112" t="n">
        <f aca="false">ROUND($K628+(0.15*$K628+62.5)*(M$13-7),2)</f>
        <v>175.92</v>
      </c>
      <c r="N628" s="112" t="n">
        <f aca="false">ROUND($K628+(0.15*$K628+62.5)*(N$13-7),2)</f>
        <v>244.3</v>
      </c>
    </row>
    <row r="629" customFormat="false" ht="12" hidden="false" customHeight="false" outlineLevel="0" collapsed="false">
      <c r="A629" s="38" t="n">
        <f aca="false">+C628+0.01</f>
        <v>87741.89</v>
      </c>
      <c r="B629" s="32" t="s">
        <v>8</v>
      </c>
      <c r="C629" s="33" t="n">
        <v>87846.83</v>
      </c>
      <c r="D629" s="115"/>
      <c r="E629" s="34"/>
      <c r="F629" s="34"/>
      <c r="G629" s="34" t="s">
        <v>8</v>
      </c>
      <c r="H629" s="34" t="s">
        <v>8</v>
      </c>
      <c r="I629" s="34" t="s">
        <v>8</v>
      </c>
      <c r="J629" s="34" t="s">
        <v>8</v>
      </c>
      <c r="K629" s="111" t="n">
        <v>37.74</v>
      </c>
      <c r="L629" s="112" t="n">
        <f aca="false">ROUND($K629+(0.15*$K629+62.5)*(L$13-7),2)</f>
        <v>105.9</v>
      </c>
      <c r="M629" s="112" t="n">
        <f aca="false">ROUND($K629+(0.15*$K629+62.5)*(M$13-7),2)</f>
        <v>174.06</v>
      </c>
      <c r="N629" s="112" t="n">
        <f aca="false">ROUND($K629+(0.15*$K629+62.5)*(N$13-7),2)</f>
        <v>242.22</v>
      </c>
    </row>
    <row r="630" customFormat="false" ht="12" hidden="false" customHeight="false" outlineLevel="0" collapsed="false">
      <c r="A630" s="38" t="n">
        <f aca="false">+C629+0.01</f>
        <v>87846.84</v>
      </c>
      <c r="B630" s="32" t="s">
        <v>8</v>
      </c>
      <c r="C630" s="33" t="n">
        <v>87951.79</v>
      </c>
      <c r="D630" s="115"/>
      <c r="E630" s="34"/>
      <c r="F630" s="34"/>
      <c r="G630" s="34" t="s">
        <v>8</v>
      </c>
      <c r="H630" s="34" t="s">
        <v>8</v>
      </c>
      <c r="I630" s="34" t="s">
        <v>8</v>
      </c>
      <c r="J630" s="34" t="s">
        <v>8</v>
      </c>
      <c r="K630" s="111" t="n">
        <v>36.3</v>
      </c>
      <c r="L630" s="112" t="n">
        <f aca="false">ROUND($K630+(0.15*$K630+62.5)*(L$13-7),2)</f>
        <v>104.25</v>
      </c>
      <c r="M630" s="112" t="n">
        <f aca="false">ROUND($K630+(0.15*$K630+62.5)*(M$13-7),2)</f>
        <v>172.19</v>
      </c>
      <c r="N630" s="112" t="n">
        <f aca="false">ROUND($K630+(0.15*$K630+62.5)*(N$13-7),2)</f>
        <v>240.14</v>
      </c>
    </row>
    <row r="631" customFormat="false" ht="12" hidden="false" customHeight="false" outlineLevel="0" collapsed="false">
      <c r="A631" s="38" t="n">
        <f aca="false">+C630+0.01</f>
        <v>87951.8</v>
      </c>
      <c r="B631" s="32" t="s">
        <v>8</v>
      </c>
      <c r="C631" s="33" t="n">
        <v>88056.74</v>
      </c>
      <c r="D631" s="115"/>
      <c r="E631" s="34"/>
      <c r="F631" s="34"/>
      <c r="G631" s="34" t="s">
        <v>8</v>
      </c>
      <c r="H631" s="34" t="s">
        <v>8</v>
      </c>
      <c r="I631" s="34" t="s">
        <v>8</v>
      </c>
      <c r="J631" s="34" t="s">
        <v>8</v>
      </c>
      <c r="K631" s="111" t="n">
        <v>34.87</v>
      </c>
      <c r="L631" s="112" t="n">
        <f aca="false">ROUND($K631+(0.15*$K631+62.5)*(L$13-7),2)</f>
        <v>102.6</v>
      </c>
      <c r="M631" s="112" t="n">
        <f aca="false">ROUND($K631+(0.15*$K631+62.5)*(M$13-7),2)</f>
        <v>170.33</v>
      </c>
      <c r="N631" s="112" t="n">
        <f aca="false">ROUND($K631+(0.15*$K631+62.5)*(N$13-7),2)</f>
        <v>238.06</v>
      </c>
    </row>
    <row r="632" customFormat="false" ht="12" hidden="false" customHeight="false" outlineLevel="0" collapsed="false">
      <c r="A632" s="38" t="n">
        <f aca="false">+C631+0.01</f>
        <v>88056.75</v>
      </c>
      <c r="B632" s="32" t="s">
        <v>8</v>
      </c>
      <c r="C632" s="33" t="n">
        <v>88161.7</v>
      </c>
      <c r="D632" s="115"/>
      <c r="E632" s="34"/>
      <c r="F632" s="34"/>
      <c r="G632" s="34" t="s">
        <v>8</v>
      </c>
      <c r="H632" s="34" t="s">
        <v>8</v>
      </c>
      <c r="I632" s="34" t="s">
        <v>8</v>
      </c>
      <c r="J632" s="34" t="s">
        <v>8</v>
      </c>
      <c r="K632" s="111" t="n">
        <v>33.43</v>
      </c>
      <c r="L632" s="112" t="n">
        <f aca="false">ROUND($K632+(0.15*$K632+62.5)*(L$13-7),2)</f>
        <v>100.94</v>
      </c>
      <c r="M632" s="112" t="n">
        <f aca="false">ROUND($K632+(0.15*$K632+62.5)*(M$13-7),2)</f>
        <v>168.46</v>
      </c>
      <c r="N632" s="112" t="n">
        <f aca="false">ROUND($K632+(0.15*$K632+62.5)*(N$13-7),2)</f>
        <v>235.97</v>
      </c>
    </row>
    <row r="633" customFormat="false" ht="12" hidden="false" customHeight="false" outlineLevel="0" collapsed="false">
      <c r="A633" s="38" t="n">
        <f aca="false">+C632+0.01</f>
        <v>88161.71</v>
      </c>
      <c r="B633" s="32" t="s">
        <v>8</v>
      </c>
      <c r="C633" s="33" t="n">
        <v>88266.65</v>
      </c>
      <c r="D633" s="115"/>
      <c r="E633" s="34"/>
      <c r="F633" s="34"/>
      <c r="G633" s="34" t="s">
        <v>8</v>
      </c>
      <c r="H633" s="34" t="s">
        <v>8</v>
      </c>
      <c r="I633" s="34" t="s">
        <v>8</v>
      </c>
      <c r="J633" s="34" t="s">
        <v>8</v>
      </c>
      <c r="K633" s="111" t="n">
        <v>32</v>
      </c>
      <c r="L633" s="112" t="n">
        <f aca="false">ROUND($K633+(0.15*$K633+62.5)*(L$13-7),2)</f>
        <v>99.3</v>
      </c>
      <c r="M633" s="112" t="n">
        <f aca="false">ROUND($K633+(0.15*$K633+62.5)*(M$13-7),2)</f>
        <v>166.6</v>
      </c>
      <c r="N633" s="112" t="n">
        <f aca="false">ROUND($K633+(0.15*$K633+62.5)*(N$13-7),2)</f>
        <v>233.9</v>
      </c>
    </row>
    <row r="634" customFormat="false" ht="12" hidden="false" customHeight="false" outlineLevel="0" collapsed="false">
      <c r="A634" s="38" t="n">
        <f aca="false">+C633+0.01</f>
        <v>88266.66</v>
      </c>
      <c r="B634" s="32" t="s">
        <v>8</v>
      </c>
      <c r="C634" s="33" t="n">
        <v>88371.6</v>
      </c>
      <c r="D634" s="115"/>
      <c r="E634" s="34"/>
      <c r="F634" s="34"/>
      <c r="G634" s="34" t="s">
        <v>8</v>
      </c>
      <c r="H634" s="34" t="s">
        <v>8</v>
      </c>
      <c r="I634" s="34" t="s">
        <v>8</v>
      </c>
      <c r="J634" s="34" t="s">
        <v>8</v>
      </c>
      <c r="K634" s="111" t="n">
        <v>30.56</v>
      </c>
      <c r="L634" s="112" t="n">
        <f aca="false">ROUND($K634+(0.15*$K634+62.5)*(L$13-7),2)</f>
        <v>97.64</v>
      </c>
      <c r="M634" s="112" t="n">
        <f aca="false">ROUND($K634+(0.15*$K634+62.5)*(M$13-7),2)</f>
        <v>164.73</v>
      </c>
      <c r="N634" s="112" t="n">
        <f aca="false">ROUND($K634+(0.15*$K634+62.5)*(N$13-7),2)</f>
        <v>231.81</v>
      </c>
    </row>
    <row r="635" customFormat="false" ht="12" hidden="false" customHeight="false" outlineLevel="0" collapsed="false">
      <c r="A635" s="38" t="n">
        <f aca="false">+C634+0.01</f>
        <v>88371.61</v>
      </c>
      <c r="B635" s="32" t="s">
        <v>8</v>
      </c>
      <c r="C635" s="33" t="n">
        <v>88476.56</v>
      </c>
      <c r="D635" s="115"/>
      <c r="E635" s="34"/>
      <c r="F635" s="34"/>
      <c r="G635" s="34" t="s">
        <v>8</v>
      </c>
      <c r="H635" s="34" t="s">
        <v>8</v>
      </c>
      <c r="I635" s="34" t="s">
        <v>8</v>
      </c>
      <c r="J635" s="34" t="s">
        <v>8</v>
      </c>
      <c r="K635" s="111" t="n">
        <v>29.13</v>
      </c>
      <c r="L635" s="112" t="n">
        <f aca="false">ROUND($K635+(0.15*$K635+62.5)*(L$13-7),2)</f>
        <v>96</v>
      </c>
      <c r="M635" s="112" t="n">
        <f aca="false">ROUND($K635+(0.15*$K635+62.5)*(M$13-7),2)</f>
        <v>162.87</v>
      </c>
      <c r="N635" s="112" t="n">
        <f aca="false">ROUND($K635+(0.15*$K635+62.5)*(N$13-7),2)</f>
        <v>229.74</v>
      </c>
    </row>
    <row r="636" customFormat="false" ht="12" hidden="false" customHeight="false" outlineLevel="0" collapsed="false">
      <c r="A636" s="38" t="n">
        <f aca="false">+C635+0.01</f>
        <v>88476.57</v>
      </c>
      <c r="B636" s="32" t="s">
        <v>8</v>
      </c>
      <c r="C636" s="33" t="n">
        <v>88581.51</v>
      </c>
      <c r="D636" s="115"/>
      <c r="E636" s="34"/>
      <c r="F636" s="34"/>
      <c r="G636" s="34" t="s">
        <v>8</v>
      </c>
      <c r="H636" s="34" t="s">
        <v>8</v>
      </c>
      <c r="I636" s="34" t="s">
        <v>8</v>
      </c>
      <c r="J636" s="34" t="s">
        <v>8</v>
      </c>
      <c r="K636" s="111" t="n">
        <v>27.69</v>
      </c>
      <c r="L636" s="112" t="n">
        <f aca="false">ROUND($K636+(0.15*$K636+62.5)*(L$13-7),2)</f>
        <v>94.34</v>
      </c>
      <c r="M636" s="112" t="n">
        <f aca="false">ROUND($K636+(0.15*$K636+62.5)*(M$13-7),2)</f>
        <v>161</v>
      </c>
      <c r="N636" s="112" t="n">
        <f aca="false">ROUND($K636+(0.15*$K636+62.5)*(N$13-7),2)</f>
        <v>227.65</v>
      </c>
    </row>
    <row r="637" customFormat="false" ht="12" hidden="false" customHeight="false" outlineLevel="0" collapsed="false">
      <c r="A637" s="38" t="n">
        <f aca="false">+C636+0.01</f>
        <v>88581.52</v>
      </c>
      <c r="B637" s="32" t="s">
        <v>8</v>
      </c>
      <c r="C637" s="33" t="n">
        <v>88686.47</v>
      </c>
      <c r="D637" s="115"/>
      <c r="E637" s="34"/>
      <c r="F637" s="34"/>
      <c r="G637" s="34" t="s">
        <v>8</v>
      </c>
      <c r="H637" s="34" t="s">
        <v>8</v>
      </c>
      <c r="I637" s="34" t="s">
        <v>8</v>
      </c>
      <c r="J637" s="34" t="s">
        <v>8</v>
      </c>
      <c r="K637" s="111" t="n">
        <v>26.26</v>
      </c>
      <c r="L637" s="112" t="n">
        <f aca="false">ROUND($K637+(0.15*$K637+62.5)*(L$13-7),2)</f>
        <v>92.7</v>
      </c>
      <c r="M637" s="112" t="n">
        <f aca="false">ROUND($K637+(0.15*$K637+62.5)*(M$13-7),2)</f>
        <v>159.14</v>
      </c>
      <c r="N637" s="112" t="n">
        <f aca="false">ROUND($K637+(0.15*$K637+62.5)*(N$13-7),2)</f>
        <v>225.58</v>
      </c>
    </row>
    <row r="638" customFormat="false" ht="12" hidden="false" customHeight="false" outlineLevel="0" collapsed="false">
      <c r="A638" s="38" t="n">
        <f aca="false">+C637+0.01</f>
        <v>88686.48</v>
      </c>
      <c r="B638" s="32" t="s">
        <v>8</v>
      </c>
      <c r="C638" s="33" t="n">
        <v>88791.42</v>
      </c>
      <c r="D638" s="115"/>
      <c r="E638" s="34"/>
      <c r="F638" s="34"/>
      <c r="G638" s="34" t="s">
        <v>8</v>
      </c>
      <c r="H638" s="34" t="s">
        <v>8</v>
      </c>
      <c r="I638" s="34" t="s">
        <v>8</v>
      </c>
      <c r="J638" s="34" t="s">
        <v>8</v>
      </c>
      <c r="K638" s="111" t="n">
        <v>24.82</v>
      </c>
      <c r="L638" s="112" t="n">
        <f aca="false">ROUND($K638+(0.15*$K638+62.5)*(L$13-7),2)</f>
        <v>91.04</v>
      </c>
      <c r="M638" s="112" t="n">
        <f aca="false">ROUND($K638+(0.15*$K638+62.5)*(M$13-7),2)</f>
        <v>157.27</v>
      </c>
      <c r="N638" s="112" t="n">
        <f aca="false">ROUND($K638+(0.15*$K638+62.5)*(N$13-7),2)</f>
        <v>223.49</v>
      </c>
    </row>
    <row r="639" customFormat="false" ht="12" hidden="false" customHeight="false" outlineLevel="0" collapsed="false">
      <c r="A639" s="38" t="n">
        <f aca="false">+C638+0.01</f>
        <v>88791.43</v>
      </c>
      <c r="B639" s="32" t="s">
        <v>8</v>
      </c>
      <c r="C639" s="33" t="n">
        <v>88896.38</v>
      </c>
      <c r="D639" s="115"/>
      <c r="E639" s="34"/>
      <c r="F639" s="34"/>
      <c r="G639" s="34" t="s">
        <v>8</v>
      </c>
      <c r="H639" s="34" t="s">
        <v>8</v>
      </c>
      <c r="I639" s="34" t="s">
        <v>8</v>
      </c>
      <c r="J639" s="34" t="s">
        <v>8</v>
      </c>
      <c r="K639" s="111" t="n">
        <v>23.39</v>
      </c>
      <c r="L639" s="112" t="n">
        <f aca="false">ROUND($K639+(0.15*$K639+62.5)*(L$13-7),2)</f>
        <v>89.4</v>
      </c>
      <c r="M639" s="112" t="n">
        <f aca="false">ROUND($K639+(0.15*$K639+62.5)*(M$13-7),2)</f>
        <v>155.41</v>
      </c>
      <c r="N639" s="112" t="n">
        <f aca="false">ROUND($K639+(0.15*$K639+62.5)*(N$13-7),2)</f>
        <v>221.42</v>
      </c>
    </row>
    <row r="640" customFormat="false" ht="12" hidden="false" customHeight="false" outlineLevel="0" collapsed="false">
      <c r="A640" s="38" t="n">
        <f aca="false">+C639+0.01</f>
        <v>88896.39</v>
      </c>
      <c r="B640" s="32" t="s">
        <v>8</v>
      </c>
      <c r="C640" s="33" t="n">
        <v>89001.33</v>
      </c>
      <c r="D640" s="115"/>
      <c r="E640" s="34"/>
      <c r="F640" s="34"/>
      <c r="G640" s="34" t="s">
        <v>8</v>
      </c>
      <c r="H640" s="34" t="s">
        <v>8</v>
      </c>
      <c r="I640" s="34" t="s">
        <v>8</v>
      </c>
      <c r="J640" s="34" t="s">
        <v>8</v>
      </c>
      <c r="K640" s="111" t="n">
        <v>21.95</v>
      </c>
      <c r="L640" s="112" t="n">
        <f aca="false">ROUND($K640+(0.15*$K640+62.5)*(L$13-7),2)</f>
        <v>87.74</v>
      </c>
      <c r="M640" s="112" t="n">
        <f aca="false">ROUND($K640+(0.15*$K640+62.5)*(M$13-7),2)</f>
        <v>153.54</v>
      </c>
      <c r="N640" s="112" t="n">
        <f aca="false">ROUND($K640+(0.15*$K640+62.5)*(N$13-7),2)</f>
        <v>219.33</v>
      </c>
    </row>
    <row r="641" customFormat="false" ht="12" hidden="false" customHeight="false" outlineLevel="0" collapsed="false">
      <c r="A641" s="38" t="n">
        <f aca="false">+C640+0.01</f>
        <v>89001.34</v>
      </c>
      <c r="B641" s="32" t="s">
        <v>8</v>
      </c>
      <c r="C641" s="33" t="n">
        <v>89106.29</v>
      </c>
      <c r="D641" s="115"/>
      <c r="E641" s="34"/>
      <c r="F641" s="34"/>
      <c r="G641" s="34" t="s">
        <v>8</v>
      </c>
      <c r="H641" s="34" t="s">
        <v>8</v>
      </c>
      <c r="I641" s="34" t="s">
        <v>8</v>
      </c>
      <c r="J641" s="34" t="s">
        <v>8</v>
      </c>
      <c r="K641" s="111" t="n">
        <v>20.52</v>
      </c>
      <c r="L641" s="112" t="n">
        <f aca="false">ROUND($K641+(0.15*$K641+62.5)*(L$13-7),2)</f>
        <v>86.1</v>
      </c>
      <c r="M641" s="112" t="n">
        <f aca="false">ROUND($K641+(0.15*$K641+62.5)*(M$13-7),2)</f>
        <v>151.68</v>
      </c>
      <c r="N641" s="112" t="n">
        <f aca="false">ROUND($K641+(0.15*$K641+62.5)*(N$13-7),2)</f>
        <v>217.25</v>
      </c>
    </row>
    <row r="642" customFormat="false" ht="12" hidden="false" customHeight="false" outlineLevel="0" collapsed="false">
      <c r="A642" s="38" t="n">
        <f aca="false">+C641+0.01</f>
        <v>89106.3</v>
      </c>
      <c r="B642" s="32" t="s">
        <v>8</v>
      </c>
      <c r="C642" s="33" t="n">
        <v>89211.24</v>
      </c>
      <c r="D642" s="115"/>
      <c r="E642" s="34"/>
      <c r="F642" s="34"/>
      <c r="G642" s="34" t="s">
        <v>8</v>
      </c>
      <c r="H642" s="34" t="s">
        <v>8</v>
      </c>
      <c r="I642" s="34" t="s">
        <v>8</v>
      </c>
      <c r="J642" s="34" t="s">
        <v>8</v>
      </c>
      <c r="K642" s="111" t="n">
        <v>19.08</v>
      </c>
      <c r="L642" s="112" t="n">
        <f aca="false">ROUND($K642+(0.15*$K642+62.5)*(L$13-7),2)</f>
        <v>84.44</v>
      </c>
      <c r="M642" s="112" t="n">
        <f aca="false">ROUND($K642+(0.15*$K642+62.5)*(M$13-7),2)</f>
        <v>149.8</v>
      </c>
      <c r="N642" s="112" t="n">
        <f aca="false">ROUND($K642+(0.15*$K642+62.5)*(N$13-7),2)</f>
        <v>215.17</v>
      </c>
    </row>
    <row r="643" customFormat="false" ht="12" hidden="false" customHeight="false" outlineLevel="0" collapsed="false">
      <c r="A643" s="38" t="n">
        <f aca="false">+C642+0.01</f>
        <v>89211.25</v>
      </c>
      <c r="B643" s="32" t="s">
        <v>8</v>
      </c>
      <c r="C643" s="33" t="n">
        <v>89316.19</v>
      </c>
      <c r="D643" s="115"/>
      <c r="E643" s="34"/>
      <c r="F643" s="34"/>
      <c r="G643" s="34" t="s">
        <v>8</v>
      </c>
      <c r="H643" s="34" t="s">
        <v>8</v>
      </c>
      <c r="I643" s="34" t="s">
        <v>8</v>
      </c>
      <c r="J643" s="34" t="s">
        <v>8</v>
      </c>
      <c r="K643" s="111" t="n">
        <v>17.65</v>
      </c>
      <c r="L643" s="112" t="n">
        <f aca="false">ROUND($K643+(0.15*$K643+62.5)*(L$13-7),2)</f>
        <v>82.8</v>
      </c>
      <c r="M643" s="112" t="n">
        <f aca="false">ROUND($K643+(0.15*$K643+62.5)*(M$13-7),2)</f>
        <v>147.95</v>
      </c>
      <c r="N643" s="112" t="n">
        <f aca="false">ROUND($K643+(0.15*$K643+62.5)*(N$13-7),2)</f>
        <v>213.09</v>
      </c>
    </row>
    <row r="644" customFormat="false" ht="12" hidden="false" customHeight="false" outlineLevel="0" collapsed="false">
      <c r="A644" s="38" t="n">
        <f aca="false">+C643+0.01</f>
        <v>89316.2</v>
      </c>
      <c r="B644" s="32" t="s">
        <v>8</v>
      </c>
      <c r="C644" s="33" t="n">
        <v>89421.15</v>
      </c>
      <c r="D644" s="115"/>
      <c r="E644" s="34"/>
      <c r="F644" s="34"/>
      <c r="G644" s="34" t="s">
        <v>8</v>
      </c>
      <c r="H644" s="34" t="s">
        <v>8</v>
      </c>
      <c r="I644" s="34" t="s">
        <v>8</v>
      </c>
      <c r="J644" s="34" t="s">
        <v>8</v>
      </c>
      <c r="K644" s="111" t="n">
        <v>16.21</v>
      </c>
      <c r="L644" s="112" t="n">
        <f aca="false">ROUND($K644+(0.15*$K644+62.5)*(L$13-7),2)</f>
        <v>81.14</v>
      </c>
      <c r="M644" s="112" t="n">
        <f aca="false">ROUND($K644+(0.15*$K644+62.5)*(M$13-7),2)</f>
        <v>146.07</v>
      </c>
      <c r="N644" s="112" t="n">
        <f aca="false">ROUND($K644+(0.15*$K644+62.5)*(N$13-7),2)</f>
        <v>211</v>
      </c>
    </row>
    <row r="645" customFormat="false" ht="12" hidden="false" customHeight="false" outlineLevel="0" collapsed="false">
      <c r="A645" s="38" t="n">
        <f aca="false">+C644+0.01</f>
        <v>89421.16</v>
      </c>
      <c r="B645" s="32" t="s">
        <v>8</v>
      </c>
      <c r="C645" s="33" t="n">
        <v>89526.1</v>
      </c>
      <c r="D645" s="115"/>
      <c r="E645" s="34"/>
      <c r="F645" s="34"/>
      <c r="G645" s="34" t="s">
        <v>8</v>
      </c>
      <c r="H645" s="34" t="s">
        <v>8</v>
      </c>
      <c r="I645" s="34" t="s">
        <v>8</v>
      </c>
      <c r="J645" s="34" t="s">
        <v>8</v>
      </c>
      <c r="K645" s="111" t="n">
        <v>14.78</v>
      </c>
      <c r="L645" s="112" t="n">
        <f aca="false">ROUND($K645+(0.15*$K645+62.5)*(L$13-7),2)</f>
        <v>79.5</v>
      </c>
      <c r="M645" s="112" t="n">
        <f aca="false">ROUND($K645+(0.15*$K645+62.5)*(M$13-7),2)</f>
        <v>144.21</v>
      </c>
      <c r="N645" s="112" t="n">
        <f aca="false">ROUND($K645+(0.15*$K645+62.5)*(N$13-7),2)</f>
        <v>208.93</v>
      </c>
    </row>
    <row r="646" customFormat="false" ht="12" hidden="false" customHeight="false" outlineLevel="0" collapsed="false">
      <c r="A646" s="38" t="n">
        <f aca="false">+C645+0.01</f>
        <v>89526.11</v>
      </c>
      <c r="B646" s="32" t="s">
        <v>8</v>
      </c>
      <c r="C646" s="33" t="n">
        <v>89631.06</v>
      </c>
      <c r="D646" s="115"/>
      <c r="E646" s="34"/>
      <c r="F646" s="34"/>
      <c r="G646" s="34" t="s">
        <v>8</v>
      </c>
      <c r="H646" s="34" t="s">
        <v>8</v>
      </c>
      <c r="I646" s="34" t="s">
        <v>8</v>
      </c>
      <c r="J646" s="34" t="s">
        <v>8</v>
      </c>
      <c r="K646" s="111" t="n">
        <v>13.34</v>
      </c>
      <c r="L646" s="112" t="n">
        <f aca="false">ROUND($K646+(0.15*$K646+62.5)*(L$13-7),2)</f>
        <v>77.84</v>
      </c>
      <c r="M646" s="112" t="n">
        <f aca="false">ROUND($K646+(0.15*$K646+62.5)*(M$13-7),2)</f>
        <v>142.34</v>
      </c>
      <c r="N646" s="112" t="n">
        <f aca="false">ROUND($K646+(0.15*$K646+62.5)*(N$13-7),2)</f>
        <v>206.84</v>
      </c>
    </row>
    <row r="647" customFormat="false" ht="12" hidden="false" customHeight="false" outlineLevel="0" collapsed="false">
      <c r="A647" s="38" t="n">
        <f aca="false">+C646+0.01</f>
        <v>89631.07</v>
      </c>
      <c r="B647" s="32" t="s">
        <v>8</v>
      </c>
      <c r="C647" s="33" t="n">
        <v>89736.01</v>
      </c>
      <c r="D647" s="115"/>
      <c r="E647" s="34"/>
      <c r="F647" s="34"/>
      <c r="G647" s="34" t="s">
        <v>8</v>
      </c>
      <c r="H647" s="34" t="s">
        <v>8</v>
      </c>
      <c r="I647" s="34" t="s">
        <v>8</v>
      </c>
      <c r="J647" s="34" t="s">
        <v>8</v>
      </c>
      <c r="K647" s="111" t="n">
        <v>11.91</v>
      </c>
      <c r="L647" s="112" t="n">
        <f aca="false">ROUND($K647+(0.15*$K647+62.5)*(L$13-7),2)</f>
        <v>76.2</v>
      </c>
      <c r="M647" s="112" t="n">
        <f aca="false">ROUND($K647+(0.15*$K647+62.5)*(M$13-7),2)</f>
        <v>140.48</v>
      </c>
      <c r="N647" s="112" t="n">
        <f aca="false">ROUND($K647+(0.15*$K647+62.5)*(N$13-7),2)</f>
        <v>204.77</v>
      </c>
    </row>
    <row r="648" customFormat="false" ht="12" hidden="false" customHeight="false" outlineLevel="0" collapsed="false">
      <c r="A648" s="38" t="n">
        <f aca="false">+C647+0.01</f>
        <v>89736.02</v>
      </c>
      <c r="B648" s="32" t="s">
        <v>8</v>
      </c>
      <c r="C648" s="33" t="n">
        <v>89840.97</v>
      </c>
      <c r="D648" s="115"/>
      <c r="E648" s="34"/>
      <c r="F648" s="34"/>
      <c r="G648" s="34" t="s">
        <v>8</v>
      </c>
      <c r="H648" s="34" t="s">
        <v>8</v>
      </c>
      <c r="I648" s="34" t="s">
        <v>8</v>
      </c>
      <c r="J648" s="34" t="s">
        <v>8</v>
      </c>
      <c r="K648" s="111" t="n">
        <v>10.47</v>
      </c>
      <c r="L648" s="112" t="n">
        <f aca="false">ROUND($K648+(0.15*$K648+62.5)*(L$13-7),2)</f>
        <v>74.54</v>
      </c>
      <c r="M648" s="112" t="n">
        <f aca="false">ROUND($K648+(0.15*$K648+62.5)*(M$13-7),2)</f>
        <v>138.61</v>
      </c>
      <c r="N648" s="112" t="n">
        <f aca="false">ROUND($K648+(0.15*$K648+62.5)*(N$13-7),2)</f>
        <v>202.68</v>
      </c>
    </row>
    <row r="649" customFormat="false" ht="12" hidden="false" customHeight="false" outlineLevel="0" collapsed="false">
      <c r="A649" s="38" t="n">
        <f aca="false">+C648+0.01</f>
        <v>89840.98</v>
      </c>
      <c r="B649" s="32" t="s">
        <v>8</v>
      </c>
      <c r="C649" s="33" t="n">
        <v>89945.92</v>
      </c>
      <c r="D649" s="115"/>
      <c r="E649" s="34"/>
      <c r="F649" s="34"/>
      <c r="G649" s="34" t="s">
        <v>8</v>
      </c>
      <c r="H649" s="34" t="s">
        <v>8</v>
      </c>
      <c r="I649" s="34" t="s">
        <v>8</v>
      </c>
      <c r="J649" s="34" t="s">
        <v>8</v>
      </c>
      <c r="K649" s="111" t="n">
        <v>9.04</v>
      </c>
      <c r="L649" s="112" t="n">
        <f aca="false">ROUND($K649+(0.15*$K649+62.5)*(L$13-7),2)</f>
        <v>72.9</v>
      </c>
      <c r="M649" s="112" t="n">
        <f aca="false">ROUND($K649+(0.15*$K649+62.5)*(M$13-7),2)</f>
        <v>136.75</v>
      </c>
      <c r="N649" s="112" t="n">
        <f aca="false">ROUND($K649+(0.15*$K649+62.5)*(N$13-7),2)</f>
        <v>200.61</v>
      </c>
    </row>
    <row r="650" customFormat="false" ht="12" hidden="false" customHeight="false" outlineLevel="0" collapsed="false">
      <c r="A650" s="38" t="n">
        <f aca="false">+C649+0.01</f>
        <v>89945.93</v>
      </c>
      <c r="B650" s="32" t="s">
        <v>8</v>
      </c>
      <c r="C650" s="33" t="n">
        <v>90050.88</v>
      </c>
      <c r="D650" s="115"/>
      <c r="E650" s="34"/>
      <c r="F650" s="34"/>
      <c r="G650" s="34" t="s">
        <v>8</v>
      </c>
      <c r="H650" s="34" t="s">
        <v>8</v>
      </c>
      <c r="I650" s="34" t="s">
        <v>8</v>
      </c>
      <c r="J650" s="34" t="s">
        <v>8</v>
      </c>
      <c r="K650" s="111" t="n">
        <v>7.6</v>
      </c>
      <c r="L650" s="112" t="n">
        <f aca="false">ROUND($K650+(0.15*$K650+62.5)*(L$13-7),2)</f>
        <v>71.24</v>
      </c>
      <c r="M650" s="112" t="n">
        <f aca="false">ROUND($K650+(0.15*$K650+62.5)*(M$13-7),2)</f>
        <v>134.88</v>
      </c>
      <c r="N650" s="112" t="n">
        <f aca="false">ROUND($K650+(0.15*$K650+62.5)*(N$13-7),2)</f>
        <v>198.52</v>
      </c>
    </row>
    <row r="651" customFormat="false" ht="12" hidden="false" customHeight="false" outlineLevel="0" collapsed="false">
      <c r="A651" s="38" t="n">
        <f aca="false">+C650+0.01</f>
        <v>90050.89</v>
      </c>
      <c r="B651" s="32" t="s">
        <v>8</v>
      </c>
      <c r="C651" s="33" t="n">
        <v>90155.83</v>
      </c>
      <c r="D651" s="115"/>
      <c r="E651" s="34"/>
      <c r="F651" s="34"/>
      <c r="G651" s="34" t="s">
        <v>8</v>
      </c>
      <c r="H651" s="34" t="s">
        <v>8</v>
      </c>
      <c r="I651" s="34" t="s">
        <v>8</v>
      </c>
      <c r="J651" s="34" t="s">
        <v>8</v>
      </c>
      <c r="K651" s="111" t="n">
        <v>6.17</v>
      </c>
      <c r="L651" s="112" t="n">
        <f aca="false">ROUND($K651+(0.15*$K651+62.5)*(L$13-7),2)</f>
        <v>69.6</v>
      </c>
      <c r="M651" s="112" t="n">
        <f aca="false">ROUND($K651+(0.15*$K651+62.5)*(M$13-7),2)</f>
        <v>133.02</v>
      </c>
      <c r="N651" s="112" t="n">
        <f aca="false">ROUND($K651+(0.15*$K651+62.5)*(N$13-7),2)</f>
        <v>196.45</v>
      </c>
    </row>
    <row r="652" customFormat="false" ht="12" hidden="false" customHeight="false" outlineLevel="0" collapsed="false">
      <c r="A652" s="38" t="n">
        <f aca="false">+C651+0.01</f>
        <v>90155.84</v>
      </c>
      <c r="B652" s="32" t="s">
        <v>8</v>
      </c>
      <c r="C652" s="33" t="n">
        <v>90260.78</v>
      </c>
      <c r="D652" s="115"/>
      <c r="E652" s="34"/>
      <c r="F652" s="34"/>
      <c r="G652" s="34" t="s">
        <v>8</v>
      </c>
      <c r="H652" s="34" t="s">
        <v>8</v>
      </c>
      <c r="I652" s="34" t="s">
        <v>8</v>
      </c>
      <c r="J652" s="34" t="s">
        <v>8</v>
      </c>
      <c r="K652" s="111" t="n">
        <v>4.73</v>
      </c>
      <c r="L652" s="112" t="n">
        <f aca="false">ROUND($K652+(0.15*$K652+62.5)*(L$13-7),2)</f>
        <v>67.94</v>
      </c>
      <c r="M652" s="112" t="n">
        <f aca="false">ROUND($K652+(0.15*$K652+62.5)*(M$13-7),2)</f>
        <v>131.15</v>
      </c>
      <c r="N652" s="112" t="n">
        <f aca="false">ROUND($K652+(0.15*$K652+62.5)*(N$13-7),2)</f>
        <v>194.36</v>
      </c>
    </row>
    <row r="653" customFormat="false" ht="12" hidden="false" customHeight="false" outlineLevel="0" collapsed="false">
      <c r="A653" s="38" t="n">
        <f aca="false">+C652+0.01</f>
        <v>90260.79</v>
      </c>
      <c r="B653" s="32" t="s">
        <v>8</v>
      </c>
      <c r="C653" s="33" t="n">
        <v>90365.74</v>
      </c>
      <c r="D653" s="115"/>
      <c r="E653" s="34"/>
      <c r="F653" s="34"/>
      <c r="G653" s="34" t="s">
        <v>8</v>
      </c>
      <c r="H653" s="34" t="s">
        <v>8</v>
      </c>
      <c r="I653" s="34" t="s">
        <v>8</v>
      </c>
      <c r="J653" s="34" t="s">
        <v>8</v>
      </c>
      <c r="K653" s="111" t="n">
        <v>3.3</v>
      </c>
      <c r="L653" s="112" t="n">
        <f aca="false">ROUND($K653+(0.15*$K653+62.5)*(L$13-7),2)</f>
        <v>66.3</v>
      </c>
      <c r="M653" s="112" t="n">
        <f aca="false">ROUND($K653+(0.15*$K653+62.5)*(M$13-7),2)</f>
        <v>129.29</v>
      </c>
      <c r="N653" s="112" t="n">
        <f aca="false">ROUND($K653+(0.15*$K653+62.5)*(N$13-7),2)</f>
        <v>192.29</v>
      </c>
    </row>
    <row r="654" customFormat="false" ht="12" hidden="false" customHeight="false" outlineLevel="0" collapsed="false">
      <c r="A654" s="38" t="n">
        <f aca="false">+C653+0.01</f>
        <v>90365.75</v>
      </c>
      <c r="B654" s="32" t="s">
        <v>8</v>
      </c>
      <c r="C654" s="33" t="n">
        <v>90470.69</v>
      </c>
      <c r="D654" s="115"/>
      <c r="E654" s="34"/>
      <c r="F654" s="34"/>
      <c r="G654" s="34" t="s">
        <v>8</v>
      </c>
      <c r="H654" s="34" t="s">
        <v>8</v>
      </c>
      <c r="I654" s="34" t="s">
        <v>8</v>
      </c>
      <c r="J654" s="34" t="s">
        <v>8</v>
      </c>
      <c r="K654" s="111" t="n">
        <v>1.86</v>
      </c>
      <c r="L654" s="112" t="n">
        <f aca="false">ROUND($K654+(0.15*$K654+62.5)*(L$13-7),2)</f>
        <v>64.64</v>
      </c>
      <c r="M654" s="112" t="n">
        <f aca="false">ROUND($K654+(0.15*$K654+62.5)*(M$13-7),2)</f>
        <v>127.42</v>
      </c>
      <c r="N654" s="112" t="n">
        <f aca="false">ROUND($K654+(0.15*$K654+62.5)*(N$13-7),2)</f>
        <v>190.2</v>
      </c>
    </row>
    <row r="655" customFormat="false" ht="12" hidden="false" customHeight="false" outlineLevel="0" collapsed="false">
      <c r="A655" s="38" t="n">
        <f aca="false">+C654+0.01</f>
        <v>90470.7</v>
      </c>
      <c r="B655" s="32" t="s">
        <v>8</v>
      </c>
      <c r="C655" s="33" t="n">
        <v>90575.65</v>
      </c>
      <c r="D655" s="115"/>
      <c r="E655" s="34"/>
      <c r="F655" s="34"/>
      <c r="G655" s="34" t="s">
        <v>8</v>
      </c>
      <c r="H655" s="34" t="s">
        <v>8</v>
      </c>
      <c r="I655" s="34" t="s">
        <v>8</v>
      </c>
      <c r="J655" s="34" t="s">
        <v>8</v>
      </c>
      <c r="K655" s="111" t="n">
        <v>0.43</v>
      </c>
      <c r="L655" s="112" t="n">
        <f aca="false">ROUND($K655+(0.15*$K655+62.5)*(L$13-7),2)</f>
        <v>62.99</v>
      </c>
      <c r="M655" s="112" t="n">
        <f aca="false">ROUND($K655+(0.15*$K655+62.5)*(M$13-7),2)</f>
        <v>125.56</v>
      </c>
      <c r="N655" s="112" t="n">
        <f aca="false">ROUND($K655+(0.15*$K655+62.5)*(N$13-7),2)</f>
        <v>188.12</v>
      </c>
    </row>
    <row r="656" customFormat="false" ht="12" hidden="false" customHeight="false" outlineLevel="0" collapsed="false">
      <c r="A656" s="116"/>
      <c r="B656" s="116"/>
      <c r="C656" s="33"/>
      <c r="D656" s="116"/>
      <c r="E656" s="117"/>
      <c r="F656" s="117"/>
      <c r="G656" s="117"/>
      <c r="H656" s="117"/>
      <c r="I656" s="117"/>
      <c r="J656" s="117"/>
      <c r="K656" s="117"/>
      <c r="L656" s="117"/>
      <c r="M656" s="117"/>
      <c r="N656" s="117"/>
    </row>
    <row r="657" customFormat="false" ht="15.75" hidden="false" customHeight="true" outlineLevel="0" collapsed="false">
      <c r="A657" s="118" t="s">
        <v>24</v>
      </c>
      <c r="B657" s="118"/>
      <c r="C657" s="118"/>
      <c r="D657" s="118"/>
      <c r="E657" s="118"/>
      <c r="F657" s="118"/>
      <c r="G657" s="118"/>
      <c r="H657" s="118"/>
      <c r="I657" s="47"/>
      <c r="J657" s="118" t="s">
        <v>25</v>
      </c>
      <c r="K657" s="118"/>
      <c r="L657" s="118"/>
      <c r="M657" s="118"/>
      <c r="N657" s="118"/>
    </row>
    <row r="658" s="1" customFormat="true" ht="15.75" hidden="false" customHeight="true" outlineLevel="0" collapsed="false">
      <c r="A658" s="118"/>
      <c r="B658" s="118"/>
      <c r="C658" s="118"/>
      <c r="D658" s="118"/>
      <c r="E658" s="118"/>
      <c r="F658" s="118"/>
      <c r="G658" s="118"/>
      <c r="H658" s="118"/>
      <c r="I658" s="47"/>
      <c r="J658" s="118"/>
      <c r="K658" s="118"/>
      <c r="L658" s="118"/>
      <c r="M658" s="118"/>
      <c r="N658" s="118"/>
    </row>
    <row r="659" s="1" customFormat="true" ht="15.75" hidden="false" customHeight="false" outlineLevel="0" collapsed="false">
      <c r="A659" s="118"/>
      <c r="B659" s="118"/>
      <c r="C659" s="118"/>
      <c r="D659" s="118"/>
      <c r="E659" s="118"/>
      <c r="F659" s="118"/>
      <c r="G659" s="118"/>
      <c r="H659" s="118"/>
      <c r="I659" s="47"/>
      <c r="J659" s="118"/>
      <c r="K659" s="118"/>
      <c r="L659" s="118"/>
      <c r="M659" s="118"/>
      <c r="N659" s="118"/>
    </row>
    <row r="660" s="1" customFormat="true" ht="15.75" hidden="false" customHeight="false" outlineLevel="0" collapsed="false">
      <c r="A660" s="118"/>
      <c r="B660" s="118"/>
      <c r="C660" s="118"/>
      <c r="D660" s="118"/>
      <c r="E660" s="118"/>
      <c r="F660" s="118"/>
      <c r="G660" s="118"/>
      <c r="H660" s="118"/>
      <c r="I660" s="47"/>
      <c r="J660" s="118"/>
      <c r="K660" s="118"/>
      <c r="L660" s="118"/>
      <c r="M660" s="118"/>
      <c r="N660" s="118"/>
    </row>
    <row r="661" s="1" customFormat="true" ht="15.75" hidden="false" customHeight="false" outlineLevel="0" collapsed="false">
      <c r="A661" s="118"/>
      <c r="B661" s="118"/>
      <c r="C661" s="118"/>
      <c r="D661" s="118"/>
      <c r="E661" s="118"/>
      <c r="F661" s="118"/>
      <c r="G661" s="118"/>
      <c r="H661" s="118"/>
      <c r="I661" s="47"/>
      <c r="J661" s="118"/>
      <c r="K661" s="118"/>
      <c r="L661" s="118"/>
      <c r="M661" s="118"/>
      <c r="N661" s="118"/>
    </row>
    <row r="662" s="1" customFormat="true" ht="15.75" hidden="false" customHeight="false" outlineLevel="0" collapsed="false">
      <c r="A662" s="118"/>
      <c r="B662" s="118"/>
      <c r="C662" s="118"/>
      <c r="D662" s="118"/>
      <c r="E662" s="118"/>
      <c r="F662" s="118"/>
      <c r="G662" s="118"/>
      <c r="H662" s="118"/>
      <c r="I662" s="47"/>
      <c r="J662" s="118"/>
      <c r="K662" s="118"/>
      <c r="L662" s="118"/>
      <c r="M662" s="118"/>
      <c r="N662" s="118"/>
    </row>
    <row r="663" customFormat="false" ht="15.75" hidden="false" customHeight="false" outlineLevel="0" collapsed="false">
      <c r="A663" s="118"/>
      <c r="B663" s="118"/>
      <c r="C663" s="118"/>
      <c r="D663" s="118"/>
      <c r="E663" s="118"/>
      <c r="F663" s="118"/>
      <c r="G663" s="118"/>
      <c r="H663" s="118"/>
      <c r="I663" s="47"/>
      <c r="J663" s="118"/>
      <c r="K663" s="118"/>
      <c r="L663" s="118"/>
      <c r="M663" s="118"/>
      <c r="N663" s="118"/>
    </row>
    <row r="664" customFormat="false" ht="15.75" hidden="false" customHeight="false" outlineLevel="0" collapsed="false">
      <c r="A664" s="118"/>
      <c r="B664" s="118"/>
      <c r="C664" s="118"/>
      <c r="D664" s="118"/>
      <c r="E664" s="118"/>
      <c r="F664" s="118"/>
      <c r="G664" s="118"/>
      <c r="H664" s="118"/>
      <c r="I664" s="47"/>
      <c r="J664" s="118"/>
      <c r="K664" s="118"/>
      <c r="L664" s="118"/>
      <c r="M664" s="118"/>
      <c r="N664" s="118"/>
    </row>
    <row r="665" customFormat="false" ht="15.75" hidden="false" customHeight="false" outlineLevel="0" collapsed="false">
      <c r="A665" s="118"/>
      <c r="B665" s="118"/>
      <c r="C665" s="118"/>
      <c r="D665" s="118"/>
      <c r="E665" s="118"/>
      <c r="F665" s="118"/>
      <c r="G665" s="118"/>
      <c r="H665" s="118"/>
      <c r="I665" s="47"/>
      <c r="J665" s="118"/>
      <c r="K665" s="118"/>
      <c r="L665" s="118"/>
      <c r="M665" s="118"/>
      <c r="N665" s="118"/>
    </row>
    <row r="666" customFormat="false" ht="15.75" hidden="false" customHeight="false" outlineLevel="0" collapsed="false">
      <c r="A666" s="119"/>
      <c r="B666" s="119"/>
      <c r="C666" s="119"/>
      <c r="D666" s="119"/>
      <c r="E666" s="119"/>
      <c r="F666" s="119"/>
      <c r="G666" s="47"/>
      <c r="H666" s="47"/>
      <c r="I666" s="47"/>
      <c r="J666" s="120"/>
      <c r="K666" s="120"/>
      <c r="L666" s="120"/>
      <c r="M666" s="120"/>
      <c r="N666" s="120"/>
    </row>
  </sheetData>
  <mergeCells count="9">
    <mergeCell ref="A1:H6"/>
    <mergeCell ref="J1:N6"/>
    <mergeCell ref="A8:N8"/>
    <mergeCell ref="A11:D11"/>
    <mergeCell ref="E11:N11"/>
    <mergeCell ref="A12:D12"/>
    <mergeCell ref="E12:N12"/>
    <mergeCell ref="A657:H665"/>
    <mergeCell ref="J657:N665"/>
  </mergeCells>
  <printOptions headings="false" gridLines="false" gridLinesSet="true" horizontalCentered="true" verticalCentered="false"/>
  <pageMargins left="0" right="0" top="0.590972222222222" bottom="0.472222222222222" header="0.157638888888889" footer="0.196527777777778"/>
  <pageSetup paperSize="9" scale="100" fitToWidth="1" fitToHeight="1" pageOrder="downThenOver" orientation="portrait" blackAndWhite="false" draft="false" cellComments="none" horizontalDpi="300" verticalDpi="300" copies="1"/>
  <headerFooter differentFirst="false" differentOddEven="false">
    <oddHeader>&amp;L&amp;"Arial,Regular"&amp;10&amp;UTabelle 14&amp;R&amp;"Arial,Regular"&amp;10&amp;UTabella 14</oddHeader>
    <oddFooter>&amp;C&amp;"Arial,Regular"&amp;9&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8.9921875" defaultRowHeight="12" zeroHeight="false" outlineLevelRow="0" outlineLevelCol="0"/>
  <cols>
    <col collapsed="false" customWidth="true" hidden="false" outlineLevel="0" max="1" min="1" style="88" width="9.62"/>
    <col collapsed="false" customWidth="true" hidden="false" outlineLevel="0" max="2" min="2" style="88" width="1.62"/>
    <col collapsed="false" customWidth="true" hidden="false" outlineLevel="0" max="3" min="3" style="88" width="9.62"/>
    <col collapsed="false" customWidth="true" hidden="false" outlineLevel="0" max="4" min="4" style="88" width="1.62"/>
    <col collapsed="false" customWidth="true" hidden="false" outlineLevel="0" max="10" min="5" style="117" width="6.62"/>
    <col collapsed="false" customWidth="true" hidden="false" outlineLevel="0" max="11" min="11" style="117" width="7.11"/>
    <col collapsed="false" customWidth="true" hidden="false" outlineLevel="0" max="14" min="12" style="121" width="7.11"/>
    <col collapsed="false" customWidth="false" hidden="false" outlineLevel="0" max="257" min="15" style="88" width="8.99"/>
  </cols>
  <sheetData>
    <row r="1" customFormat="false" ht="13.5" hidden="false" customHeight="true" outlineLevel="0" collapsed="false">
      <c r="A1" s="122" t="s">
        <v>26</v>
      </c>
      <c r="B1" s="122"/>
      <c r="C1" s="122"/>
      <c r="D1" s="122"/>
      <c r="E1" s="122"/>
      <c r="F1" s="122"/>
      <c r="G1" s="122"/>
      <c r="I1" s="123" t="s">
        <v>27</v>
      </c>
      <c r="J1" s="123"/>
      <c r="K1" s="123"/>
      <c r="L1" s="123"/>
      <c r="M1" s="123"/>
      <c r="N1" s="123"/>
    </row>
    <row r="2" customFormat="false" ht="14.25" hidden="false" customHeight="true" outlineLevel="0" collapsed="false">
      <c r="A2" s="122"/>
      <c r="B2" s="122"/>
      <c r="C2" s="122"/>
      <c r="D2" s="122"/>
      <c r="E2" s="122"/>
      <c r="F2" s="122"/>
      <c r="G2" s="122"/>
      <c r="I2" s="123"/>
      <c r="J2" s="123"/>
      <c r="K2" s="123"/>
      <c r="L2" s="123"/>
      <c r="M2" s="123"/>
      <c r="N2" s="123"/>
    </row>
    <row r="3" customFormat="false" ht="12" hidden="false" customHeight="false" outlineLevel="0" collapsed="false">
      <c r="A3" s="122"/>
      <c r="B3" s="122"/>
      <c r="C3" s="122"/>
      <c r="D3" s="122"/>
      <c r="E3" s="122"/>
      <c r="F3" s="122"/>
      <c r="G3" s="122"/>
      <c r="I3" s="123"/>
      <c r="J3" s="123"/>
      <c r="K3" s="123"/>
      <c r="L3" s="123"/>
      <c r="M3" s="123"/>
      <c r="N3" s="123"/>
    </row>
    <row r="4" customFormat="false" ht="12" hidden="false" customHeight="false" outlineLevel="0" collapsed="false">
      <c r="A4" s="122"/>
      <c r="B4" s="122"/>
      <c r="C4" s="122"/>
      <c r="D4" s="122"/>
      <c r="E4" s="122"/>
      <c r="F4" s="122"/>
      <c r="G4" s="122"/>
      <c r="I4" s="123"/>
      <c r="J4" s="123"/>
      <c r="K4" s="123"/>
      <c r="L4" s="123"/>
      <c r="M4" s="123"/>
      <c r="N4" s="123"/>
    </row>
    <row r="5" customFormat="false" ht="12" hidden="false" customHeight="false" outlineLevel="0" collapsed="false">
      <c r="A5" s="122"/>
      <c r="B5" s="122"/>
      <c r="C5" s="122"/>
      <c r="D5" s="122"/>
      <c r="E5" s="122"/>
      <c r="F5" s="122"/>
      <c r="G5" s="122"/>
      <c r="I5" s="123"/>
      <c r="J5" s="123"/>
      <c r="K5" s="123"/>
      <c r="L5" s="123"/>
      <c r="M5" s="123"/>
      <c r="N5" s="123"/>
    </row>
    <row r="6" customFormat="false" ht="12" hidden="false" customHeight="false" outlineLevel="0" collapsed="false">
      <c r="A6" s="122"/>
      <c r="B6" s="122"/>
      <c r="C6" s="122"/>
      <c r="D6" s="122"/>
      <c r="E6" s="122"/>
      <c r="F6" s="122"/>
      <c r="G6" s="122"/>
      <c r="I6" s="123"/>
      <c r="J6" s="123"/>
      <c r="K6" s="123"/>
      <c r="L6" s="123"/>
      <c r="M6" s="123"/>
      <c r="N6" s="123"/>
    </row>
    <row r="7" customFormat="false" ht="12" hidden="false" customHeight="false" outlineLevel="0" collapsed="false">
      <c r="A7" s="122"/>
      <c r="B7" s="122"/>
      <c r="C7" s="122"/>
      <c r="D7" s="122"/>
      <c r="E7" s="122"/>
      <c r="F7" s="122"/>
      <c r="G7" s="122"/>
      <c r="I7" s="123"/>
      <c r="J7" s="123"/>
      <c r="K7" s="123"/>
      <c r="L7" s="123"/>
      <c r="M7" s="123"/>
      <c r="N7" s="123"/>
    </row>
    <row r="8" customFormat="false" ht="15.75" hidden="false" customHeight="false" outlineLevel="0" collapsed="false">
      <c r="A8" s="124"/>
      <c r="B8" s="124"/>
      <c r="C8" s="124"/>
      <c r="D8" s="124"/>
      <c r="E8" s="124"/>
      <c r="F8" s="124"/>
      <c r="G8" s="124"/>
      <c r="I8" s="47"/>
      <c r="J8" s="47"/>
      <c r="K8" s="47"/>
      <c r="L8" s="47"/>
      <c r="M8" s="47"/>
      <c r="N8" s="47"/>
    </row>
    <row r="9" customFormat="false" ht="15" hidden="false" customHeight="false" outlineLevel="0" collapsed="false">
      <c r="A9" s="93" t="s">
        <v>18</v>
      </c>
      <c r="B9" s="93"/>
      <c r="C9" s="93"/>
      <c r="D9" s="93"/>
      <c r="E9" s="93"/>
      <c r="F9" s="93"/>
      <c r="G9" s="93"/>
      <c r="H9" s="93"/>
      <c r="I9" s="93"/>
      <c r="J9" s="93"/>
      <c r="K9" s="93"/>
      <c r="L9" s="93"/>
      <c r="M9" s="93"/>
      <c r="N9" s="93"/>
    </row>
    <row r="10" customFormat="false" ht="12.75" hidden="false" customHeight="false" outlineLevel="0" collapsed="false">
      <c r="A10" s="94"/>
      <c r="B10" s="94"/>
      <c r="C10" s="94"/>
      <c r="D10" s="94"/>
      <c r="E10" s="125"/>
      <c r="F10" s="125"/>
      <c r="G10" s="125"/>
      <c r="H10" s="125"/>
      <c r="I10" s="125"/>
      <c r="J10" s="125"/>
      <c r="K10" s="125"/>
      <c r="L10" s="126"/>
      <c r="M10" s="126"/>
      <c r="N10" s="126"/>
    </row>
    <row r="11" customFormat="false" ht="9" hidden="false" customHeight="true" outlineLevel="0" collapsed="false">
      <c r="A11" s="95"/>
      <c r="B11" s="96"/>
      <c r="C11" s="96"/>
      <c r="D11" s="97"/>
      <c r="E11" s="88"/>
      <c r="F11" s="88"/>
      <c r="G11" s="88"/>
      <c r="H11" s="88"/>
      <c r="I11" s="88"/>
      <c r="J11" s="88"/>
      <c r="K11" s="88"/>
      <c r="L11" s="88"/>
      <c r="M11" s="88"/>
      <c r="N11" s="100"/>
    </row>
    <row r="12" customFormat="false" ht="15.75" hidden="false" customHeight="false" outlineLevel="0" collapsed="false">
      <c r="A12" s="127" t="s">
        <v>3</v>
      </c>
      <c r="B12" s="127"/>
      <c r="C12" s="127"/>
      <c r="D12" s="127"/>
      <c r="E12" s="70" t="s">
        <v>4</v>
      </c>
      <c r="F12" s="70"/>
      <c r="G12" s="70"/>
      <c r="H12" s="70"/>
      <c r="I12" s="70"/>
      <c r="J12" s="70"/>
      <c r="K12" s="70"/>
      <c r="L12" s="70"/>
      <c r="M12" s="70"/>
      <c r="N12" s="70"/>
    </row>
    <row r="13" customFormat="false" ht="15.75" hidden="false" customHeight="false" outlineLevel="0" collapsed="false">
      <c r="A13" s="127" t="s">
        <v>5</v>
      </c>
      <c r="B13" s="127"/>
      <c r="C13" s="127"/>
      <c r="D13" s="127"/>
      <c r="E13" s="71" t="s">
        <v>6</v>
      </c>
      <c r="F13" s="71"/>
      <c r="G13" s="71"/>
      <c r="H13" s="71"/>
      <c r="I13" s="71"/>
      <c r="J13" s="71"/>
      <c r="K13" s="71"/>
      <c r="L13" s="71"/>
      <c r="M13" s="71"/>
      <c r="N13" s="71"/>
    </row>
    <row r="14" customFormat="false" ht="12" hidden="false" customHeight="false" outlineLevel="0" collapsed="false">
      <c r="A14" s="103"/>
      <c r="B14" s="104"/>
      <c r="C14" s="104"/>
      <c r="D14" s="105"/>
      <c r="E14" s="106" t="n">
        <v>1</v>
      </c>
      <c r="F14" s="106" t="n">
        <v>2</v>
      </c>
      <c r="G14" s="106" t="n">
        <v>3</v>
      </c>
      <c r="H14" s="106" t="n">
        <v>4</v>
      </c>
      <c r="I14" s="106" t="n">
        <v>5</v>
      </c>
      <c r="J14" s="106" t="n">
        <v>6</v>
      </c>
      <c r="K14" s="106" t="n">
        <v>7</v>
      </c>
      <c r="L14" s="106" t="n">
        <v>8</v>
      </c>
      <c r="M14" s="106" t="n">
        <v>9</v>
      </c>
      <c r="N14" s="106" t="n">
        <v>10</v>
      </c>
    </row>
    <row r="15" customFormat="false" ht="12" hidden="false" customHeight="false" outlineLevel="0" collapsed="false">
      <c r="A15" s="107"/>
      <c r="B15" s="108"/>
      <c r="C15" s="108"/>
      <c r="D15" s="109"/>
      <c r="E15" s="110"/>
      <c r="F15" s="110"/>
      <c r="G15" s="110"/>
      <c r="H15" s="110"/>
      <c r="I15" s="110"/>
      <c r="J15" s="110"/>
      <c r="K15" s="110"/>
      <c r="L15" s="128"/>
      <c r="M15" s="128"/>
      <c r="N15" s="128"/>
    </row>
    <row r="16" customFormat="false" ht="12" hidden="false" customHeight="false" outlineLevel="0" collapsed="false">
      <c r="A16" s="81" t="s">
        <v>7</v>
      </c>
      <c r="B16" s="32" t="s">
        <v>8</v>
      </c>
      <c r="C16" s="33" t="n">
        <v>23404.83</v>
      </c>
      <c r="D16" s="129"/>
      <c r="E16" s="34"/>
      <c r="F16" s="130" t="n">
        <v>168.33</v>
      </c>
      <c r="G16" s="130" t="n">
        <v>326.67</v>
      </c>
      <c r="H16" s="130" t="n">
        <v>523.33</v>
      </c>
      <c r="I16" s="130" t="n">
        <v>704.17</v>
      </c>
      <c r="J16" s="130" t="n">
        <v>920</v>
      </c>
      <c r="K16" s="130" t="n">
        <v>1132.5</v>
      </c>
      <c r="L16" s="112" t="n">
        <f aca="false">ROUND($K16+(0.15*$K16+62.5)*(L$14-7),2)</f>
        <v>1364.88</v>
      </c>
      <c r="M16" s="112" t="n">
        <f aca="false">ROUND($K16+(0.15*$K16+62.5)*(M$14-7),2)</f>
        <v>1597.25</v>
      </c>
      <c r="N16" s="112" t="n">
        <f aca="false">ROUND($K16+(0.15*$K16+62.5)*(N$14-7),2)</f>
        <v>1829.63</v>
      </c>
    </row>
    <row r="17" customFormat="false" ht="12" hidden="false" customHeight="false" outlineLevel="0" collapsed="false">
      <c r="A17" s="38" t="n">
        <f aca="false">+C16+0.01</f>
        <v>23404.84</v>
      </c>
      <c r="B17" s="32" t="s">
        <v>8</v>
      </c>
      <c r="C17" s="33" t="n">
        <v>23509.79</v>
      </c>
      <c r="D17" s="129"/>
      <c r="E17" s="34"/>
      <c r="F17" s="130" t="n">
        <v>167.91</v>
      </c>
      <c r="G17" s="130" t="n">
        <v>325.95</v>
      </c>
      <c r="H17" s="130" t="n">
        <v>523.33</v>
      </c>
      <c r="I17" s="130" t="n">
        <v>704.17</v>
      </c>
      <c r="J17" s="130" t="n">
        <v>920</v>
      </c>
      <c r="K17" s="130" t="n">
        <v>1132.5</v>
      </c>
      <c r="L17" s="112" t="n">
        <f aca="false">ROUND($K17+(0.15*$K17+62.5)*(L$14-7),2)</f>
        <v>1364.88</v>
      </c>
      <c r="M17" s="112" t="n">
        <f aca="false">ROUND($K17+(0.15*$K17+62.5)*(M$14-7),2)</f>
        <v>1597.25</v>
      </c>
      <c r="N17" s="112" t="n">
        <f aca="false">ROUND($K17+(0.15*$K17+62.5)*(N$14-7),2)</f>
        <v>1829.63</v>
      </c>
    </row>
    <row r="18" customFormat="false" ht="12" hidden="false" customHeight="false" outlineLevel="0" collapsed="false">
      <c r="A18" s="38" t="n">
        <f aca="false">+C17+0.01</f>
        <v>23509.8</v>
      </c>
      <c r="B18" s="32" t="s">
        <v>8</v>
      </c>
      <c r="C18" s="33" t="n">
        <v>23614.74</v>
      </c>
      <c r="D18" s="129"/>
      <c r="E18" s="34"/>
      <c r="F18" s="130" t="n">
        <v>167.48</v>
      </c>
      <c r="G18" s="130" t="n">
        <v>325.23</v>
      </c>
      <c r="H18" s="130" t="n">
        <v>523.33</v>
      </c>
      <c r="I18" s="130" t="n">
        <v>704.17</v>
      </c>
      <c r="J18" s="130" t="n">
        <v>920</v>
      </c>
      <c r="K18" s="130" t="n">
        <v>1132.5</v>
      </c>
      <c r="L18" s="112" t="n">
        <f aca="false">ROUND($K18+(0.15*$K18+62.5)*(L$14-7),2)</f>
        <v>1364.88</v>
      </c>
      <c r="M18" s="112" t="n">
        <f aca="false">ROUND($K18+(0.15*$K18+62.5)*(M$14-7),2)</f>
        <v>1597.25</v>
      </c>
      <c r="N18" s="112" t="n">
        <f aca="false">ROUND($K18+(0.15*$K18+62.5)*(N$14-7),2)</f>
        <v>1829.63</v>
      </c>
    </row>
    <row r="19" customFormat="false" ht="12" hidden="false" customHeight="false" outlineLevel="0" collapsed="false">
      <c r="A19" s="38" t="n">
        <f aca="false">+C18+0.01</f>
        <v>23614.75</v>
      </c>
      <c r="B19" s="32" t="s">
        <v>8</v>
      </c>
      <c r="C19" s="33" t="n">
        <v>23719.69</v>
      </c>
      <c r="D19" s="129"/>
      <c r="E19" s="34"/>
      <c r="F19" s="130" t="n">
        <v>167.05</v>
      </c>
      <c r="G19" s="130" t="n">
        <v>324.5</v>
      </c>
      <c r="H19" s="130" t="n">
        <v>523.33</v>
      </c>
      <c r="I19" s="130" t="n">
        <v>704.17</v>
      </c>
      <c r="J19" s="130" t="n">
        <v>920</v>
      </c>
      <c r="K19" s="130" t="n">
        <v>1132.5</v>
      </c>
      <c r="L19" s="112" t="n">
        <f aca="false">ROUND($K19+(0.15*$K19+62.5)*(L$14-7),2)</f>
        <v>1364.88</v>
      </c>
      <c r="M19" s="112" t="n">
        <f aca="false">ROUND($K19+(0.15*$K19+62.5)*(M$14-7),2)</f>
        <v>1597.25</v>
      </c>
      <c r="N19" s="112" t="n">
        <f aca="false">ROUND($K19+(0.15*$K19+62.5)*(N$14-7),2)</f>
        <v>1829.63</v>
      </c>
    </row>
    <row r="20" customFormat="false" ht="12" hidden="false" customHeight="false" outlineLevel="0" collapsed="false">
      <c r="A20" s="38" t="n">
        <f aca="false">+C19+0.01</f>
        <v>23719.7</v>
      </c>
      <c r="B20" s="32" t="s">
        <v>8</v>
      </c>
      <c r="C20" s="33" t="n">
        <v>23824.65</v>
      </c>
      <c r="D20" s="129"/>
      <c r="E20" s="34"/>
      <c r="F20" s="130" t="n">
        <v>166.63</v>
      </c>
      <c r="G20" s="130" t="n">
        <v>323.78</v>
      </c>
      <c r="H20" s="130" t="n">
        <v>523.33</v>
      </c>
      <c r="I20" s="130" t="n">
        <v>704.17</v>
      </c>
      <c r="J20" s="130" t="n">
        <v>920</v>
      </c>
      <c r="K20" s="130" t="n">
        <v>1132.5</v>
      </c>
      <c r="L20" s="112" t="n">
        <f aca="false">ROUND($K20+(0.15*$K20+62.5)*(L$14-7),2)</f>
        <v>1364.88</v>
      </c>
      <c r="M20" s="112" t="n">
        <f aca="false">ROUND($K20+(0.15*$K20+62.5)*(M$14-7),2)</f>
        <v>1597.25</v>
      </c>
      <c r="N20" s="112" t="n">
        <f aca="false">ROUND($K20+(0.15*$K20+62.5)*(N$14-7),2)</f>
        <v>1829.63</v>
      </c>
    </row>
    <row r="21" customFormat="false" ht="12" hidden="false" customHeight="false" outlineLevel="0" collapsed="false">
      <c r="A21" s="38" t="n">
        <f aca="false">+C20+0.01</f>
        <v>23824.66</v>
      </c>
      <c r="B21" s="32" t="s">
        <v>8</v>
      </c>
      <c r="C21" s="33" t="n">
        <v>23929.6</v>
      </c>
      <c r="D21" s="129"/>
      <c r="E21" s="34"/>
      <c r="F21" s="130" t="n">
        <v>166.2</v>
      </c>
      <c r="G21" s="130" t="n">
        <v>323.06</v>
      </c>
      <c r="H21" s="130" t="n">
        <v>523.33</v>
      </c>
      <c r="I21" s="130" t="n">
        <v>704.17</v>
      </c>
      <c r="J21" s="130" t="n">
        <v>920</v>
      </c>
      <c r="K21" s="130" t="n">
        <v>1132.5</v>
      </c>
      <c r="L21" s="112" t="n">
        <f aca="false">ROUND($K21+(0.15*$K21+62.5)*(L$14-7),2)</f>
        <v>1364.88</v>
      </c>
      <c r="M21" s="112" t="n">
        <f aca="false">ROUND($K21+(0.15*$K21+62.5)*(M$14-7),2)</f>
        <v>1597.25</v>
      </c>
      <c r="N21" s="112" t="n">
        <f aca="false">ROUND($K21+(0.15*$K21+62.5)*(N$14-7),2)</f>
        <v>1829.63</v>
      </c>
    </row>
    <row r="22" customFormat="false" ht="12" hidden="false" customHeight="false" outlineLevel="0" collapsed="false">
      <c r="A22" s="38" t="n">
        <f aca="false">+C21+0.01</f>
        <v>23929.61</v>
      </c>
      <c r="B22" s="32" t="s">
        <v>8</v>
      </c>
      <c r="C22" s="33" t="n">
        <v>24034.56</v>
      </c>
      <c r="D22" s="129"/>
      <c r="E22" s="34"/>
      <c r="F22" s="130" t="n">
        <v>165.77</v>
      </c>
      <c r="G22" s="130" t="n">
        <v>322.34</v>
      </c>
      <c r="H22" s="130" t="n">
        <v>523.33</v>
      </c>
      <c r="I22" s="130" t="n">
        <v>704.17</v>
      </c>
      <c r="J22" s="130" t="n">
        <v>920</v>
      </c>
      <c r="K22" s="130" t="n">
        <v>1132.5</v>
      </c>
      <c r="L22" s="112" t="n">
        <f aca="false">ROUND($K22+(0.15*$K22+62.5)*(L$14-7),2)</f>
        <v>1364.88</v>
      </c>
      <c r="M22" s="112" t="n">
        <f aca="false">ROUND($K22+(0.15*$K22+62.5)*(M$14-7),2)</f>
        <v>1597.25</v>
      </c>
      <c r="N22" s="112" t="n">
        <f aca="false">ROUND($K22+(0.15*$K22+62.5)*(N$14-7),2)</f>
        <v>1829.63</v>
      </c>
    </row>
    <row r="23" customFormat="false" ht="12" hidden="false" customHeight="false" outlineLevel="0" collapsed="false">
      <c r="A23" s="38" t="n">
        <f aca="false">+C22+0.01</f>
        <v>24034.57</v>
      </c>
      <c r="B23" s="32" t="s">
        <v>8</v>
      </c>
      <c r="C23" s="33" t="n">
        <v>24139.51</v>
      </c>
      <c r="D23" s="129"/>
      <c r="E23" s="34"/>
      <c r="F23" s="130" t="n">
        <v>165.35</v>
      </c>
      <c r="G23" s="130" t="n">
        <v>321.62</v>
      </c>
      <c r="H23" s="130" t="n">
        <v>523.33</v>
      </c>
      <c r="I23" s="130" t="n">
        <v>704.17</v>
      </c>
      <c r="J23" s="130" t="n">
        <v>920</v>
      </c>
      <c r="K23" s="130" t="n">
        <v>1132.5</v>
      </c>
      <c r="L23" s="112" t="n">
        <f aca="false">ROUND($K23+(0.15*$K23+62.5)*(L$14-7),2)</f>
        <v>1364.88</v>
      </c>
      <c r="M23" s="112" t="n">
        <f aca="false">ROUND($K23+(0.15*$K23+62.5)*(M$14-7),2)</f>
        <v>1597.25</v>
      </c>
      <c r="N23" s="112" t="n">
        <f aca="false">ROUND($K23+(0.15*$K23+62.5)*(N$14-7),2)</f>
        <v>1829.63</v>
      </c>
    </row>
    <row r="24" customFormat="false" ht="12" hidden="false" customHeight="false" outlineLevel="0" collapsed="false">
      <c r="A24" s="38" t="n">
        <f aca="false">+C23+0.01</f>
        <v>24139.52</v>
      </c>
      <c r="B24" s="32" t="s">
        <v>8</v>
      </c>
      <c r="C24" s="33" t="n">
        <v>24244.47</v>
      </c>
      <c r="D24" s="129"/>
      <c r="E24" s="34"/>
      <c r="F24" s="130" t="n">
        <v>164.92</v>
      </c>
      <c r="G24" s="130" t="n">
        <v>320.9</v>
      </c>
      <c r="H24" s="130" t="n">
        <v>523.33</v>
      </c>
      <c r="I24" s="130" t="n">
        <v>704.17</v>
      </c>
      <c r="J24" s="130" t="n">
        <v>920</v>
      </c>
      <c r="K24" s="130" t="n">
        <v>1132.5</v>
      </c>
      <c r="L24" s="112" t="n">
        <f aca="false">ROUND($K24+(0.15*$K24+62.5)*(L$14-7),2)</f>
        <v>1364.88</v>
      </c>
      <c r="M24" s="112" t="n">
        <f aca="false">ROUND($K24+(0.15*$K24+62.5)*(M$14-7),2)</f>
        <v>1597.25</v>
      </c>
      <c r="N24" s="112" t="n">
        <f aca="false">ROUND($K24+(0.15*$K24+62.5)*(N$14-7),2)</f>
        <v>1829.63</v>
      </c>
    </row>
    <row r="25" customFormat="false" ht="12" hidden="false" customHeight="false" outlineLevel="0" collapsed="false">
      <c r="A25" s="38" t="n">
        <f aca="false">+C24+0.01</f>
        <v>24244.48</v>
      </c>
      <c r="B25" s="32" t="s">
        <v>8</v>
      </c>
      <c r="C25" s="33" t="n">
        <v>24349.42</v>
      </c>
      <c r="D25" s="129"/>
      <c r="E25" s="34"/>
      <c r="F25" s="130" t="n">
        <v>164.49</v>
      </c>
      <c r="G25" s="130" t="n">
        <v>320.18</v>
      </c>
      <c r="H25" s="130" t="n">
        <v>523.33</v>
      </c>
      <c r="I25" s="130" t="n">
        <v>704.17</v>
      </c>
      <c r="J25" s="130" t="n">
        <v>920</v>
      </c>
      <c r="K25" s="130" t="n">
        <v>1132.5</v>
      </c>
      <c r="L25" s="112" t="n">
        <f aca="false">ROUND($K25+(0.15*$K25+62.5)*(L$14-7),2)</f>
        <v>1364.88</v>
      </c>
      <c r="M25" s="112" t="n">
        <f aca="false">ROUND($K25+(0.15*$K25+62.5)*(M$14-7),2)</f>
        <v>1597.25</v>
      </c>
      <c r="N25" s="112" t="n">
        <f aca="false">ROUND($K25+(0.15*$K25+62.5)*(N$14-7),2)</f>
        <v>1829.63</v>
      </c>
    </row>
    <row r="26" customFormat="false" ht="12" hidden="false" customHeight="false" outlineLevel="0" collapsed="false">
      <c r="A26" s="38" t="n">
        <f aca="false">+C25+0.01</f>
        <v>24349.43</v>
      </c>
      <c r="B26" s="32" t="s">
        <v>8</v>
      </c>
      <c r="C26" s="33" t="n">
        <v>24454.38</v>
      </c>
      <c r="D26" s="129"/>
      <c r="E26" s="34"/>
      <c r="F26" s="130" t="n">
        <v>164.07</v>
      </c>
      <c r="G26" s="130" t="n">
        <v>319.46</v>
      </c>
      <c r="H26" s="130" t="n">
        <v>523.33</v>
      </c>
      <c r="I26" s="130" t="n">
        <v>704.17</v>
      </c>
      <c r="J26" s="130" t="n">
        <v>920</v>
      </c>
      <c r="K26" s="130" t="n">
        <v>1132.5</v>
      </c>
      <c r="L26" s="112" t="n">
        <f aca="false">ROUND($K26+(0.15*$K26+62.5)*(L$14-7),2)</f>
        <v>1364.88</v>
      </c>
      <c r="M26" s="112" t="n">
        <f aca="false">ROUND($K26+(0.15*$K26+62.5)*(M$14-7),2)</f>
        <v>1597.25</v>
      </c>
      <c r="N26" s="112" t="n">
        <f aca="false">ROUND($K26+(0.15*$K26+62.5)*(N$14-7),2)</f>
        <v>1829.63</v>
      </c>
    </row>
    <row r="27" customFormat="false" ht="12" hidden="false" customHeight="false" outlineLevel="0" collapsed="false">
      <c r="A27" s="38" t="n">
        <f aca="false">+C26+0.01</f>
        <v>24454.39</v>
      </c>
      <c r="B27" s="32" t="s">
        <v>8</v>
      </c>
      <c r="C27" s="33" t="n">
        <v>24559.33</v>
      </c>
      <c r="D27" s="129"/>
      <c r="E27" s="34"/>
      <c r="F27" s="130" t="n">
        <v>163.64</v>
      </c>
      <c r="G27" s="130" t="n">
        <v>318.74</v>
      </c>
      <c r="H27" s="130" t="n">
        <v>523.33</v>
      </c>
      <c r="I27" s="130" t="n">
        <v>704.17</v>
      </c>
      <c r="J27" s="130" t="n">
        <v>920</v>
      </c>
      <c r="K27" s="130" t="n">
        <v>1132.5</v>
      </c>
      <c r="L27" s="112" t="n">
        <f aca="false">ROUND($K27+(0.15*$K27+62.5)*(L$14-7),2)</f>
        <v>1364.88</v>
      </c>
      <c r="M27" s="112" t="n">
        <f aca="false">ROUND($K27+(0.15*$K27+62.5)*(M$14-7),2)</f>
        <v>1597.25</v>
      </c>
      <c r="N27" s="112" t="n">
        <f aca="false">ROUND($K27+(0.15*$K27+62.5)*(N$14-7),2)</f>
        <v>1829.63</v>
      </c>
    </row>
    <row r="28" customFormat="false" ht="12" hidden="false" customHeight="false" outlineLevel="0" collapsed="false">
      <c r="A28" s="38" t="n">
        <f aca="false">+C27+0.01</f>
        <v>24559.34</v>
      </c>
      <c r="B28" s="32" t="s">
        <v>8</v>
      </c>
      <c r="C28" s="33" t="n">
        <v>24664.28</v>
      </c>
      <c r="D28" s="129"/>
      <c r="E28" s="34"/>
      <c r="F28" s="130" t="n">
        <v>163.21</v>
      </c>
      <c r="G28" s="130" t="n">
        <v>318.02</v>
      </c>
      <c r="H28" s="130" t="n">
        <v>523.33</v>
      </c>
      <c r="I28" s="130" t="n">
        <v>704.17</v>
      </c>
      <c r="J28" s="130" t="n">
        <v>920</v>
      </c>
      <c r="K28" s="130" t="n">
        <v>1132.5</v>
      </c>
      <c r="L28" s="112" t="n">
        <f aca="false">ROUND($K28+(0.15*$K28+62.5)*(L$14-7),2)</f>
        <v>1364.88</v>
      </c>
      <c r="M28" s="112" t="n">
        <f aca="false">ROUND($K28+(0.15*$K28+62.5)*(M$14-7),2)</f>
        <v>1597.25</v>
      </c>
      <c r="N28" s="112" t="n">
        <f aca="false">ROUND($K28+(0.15*$K28+62.5)*(N$14-7),2)</f>
        <v>1829.63</v>
      </c>
    </row>
    <row r="29" customFormat="false" ht="12" hidden="false" customHeight="false" outlineLevel="0" collapsed="false">
      <c r="A29" s="38" t="n">
        <f aca="false">+C28+0.01</f>
        <v>24664.29</v>
      </c>
      <c r="B29" s="32" t="s">
        <v>8</v>
      </c>
      <c r="C29" s="33" t="n">
        <v>24769.24</v>
      </c>
      <c r="D29" s="129"/>
      <c r="E29" s="34"/>
      <c r="F29" s="130" t="n">
        <v>162.79</v>
      </c>
      <c r="G29" s="130" t="n">
        <v>317.3</v>
      </c>
      <c r="H29" s="130" t="n">
        <v>523.33</v>
      </c>
      <c r="I29" s="130" t="n">
        <v>704.17</v>
      </c>
      <c r="J29" s="130" t="n">
        <v>920</v>
      </c>
      <c r="K29" s="130" t="n">
        <v>1132.5</v>
      </c>
      <c r="L29" s="112" t="n">
        <f aca="false">ROUND($K29+(0.15*$K29+62.5)*(L$14-7),2)</f>
        <v>1364.88</v>
      </c>
      <c r="M29" s="112" t="n">
        <f aca="false">ROUND($K29+(0.15*$K29+62.5)*(M$14-7),2)</f>
        <v>1597.25</v>
      </c>
      <c r="N29" s="112" t="n">
        <f aca="false">ROUND($K29+(0.15*$K29+62.5)*(N$14-7),2)</f>
        <v>1829.63</v>
      </c>
    </row>
    <row r="30" customFormat="false" ht="12" hidden="false" customHeight="false" outlineLevel="0" collapsed="false">
      <c r="A30" s="38" t="n">
        <f aca="false">+C29+0.01</f>
        <v>24769.25</v>
      </c>
      <c r="B30" s="32" t="s">
        <v>8</v>
      </c>
      <c r="C30" s="33" t="n">
        <v>24874.19</v>
      </c>
      <c r="D30" s="129"/>
      <c r="E30" s="34"/>
      <c r="F30" s="130" t="n">
        <v>162.36</v>
      </c>
      <c r="G30" s="130" t="n">
        <v>316.58</v>
      </c>
      <c r="H30" s="130" t="n">
        <v>523.33</v>
      </c>
      <c r="I30" s="130" t="n">
        <v>704.17</v>
      </c>
      <c r="J30" s="130" t="n">
        <v>920</v>
      </c>
      <c r="K30" s="130" t="n">
        <v>1132.5</v>
      </c>
      <c r="L30" s="112" t="n">
        <f aca="false">ROUND($K30+(0.15*$K30+62.5)*(L$14-7),2)</f>
        <v>1364.88</v>
      </c>
      <c r="M30" s="112" t="n">
        <f aca="false">ROUND($K30+(0.15*$K30+62.5)*(M$14-7),2)</f>
        <v>1597.25</v>
      </c>
      <c r="N30" s="112" t="n">
        <f aca="false">ROUND($K30+(0.15*$K30+62.5)*(N$14-7),2)</f>
        <v>1829.63</v>
      </c>
    </row>
    <row r="31" customFormat="false" ht="12" hidden="false" customHeight="false" outlineLevel="0" collapsed="false">
      <c r="A31" s="38" t="n">
        <f aca="false">+C30+0.01</f>
        <v>24874.2</v>
      </c>
      <c r="B31" s="32" t="s">
        <v>8</v>
      </c>
      <c r="C31" s="33" t="n">
        <v>24979.15</v>
      </c>
      <c r="D31" s="129"/>
      <c r="E31" s="34"/>
      <c r="F31" s="130" t="n">
        <v>161.93</v>
      </c>
      <c r="G31" s="130" t="n">
        <v>315.85</v>
      </c>
      <c r="H31" s="130" t="n">
        <v>523.33</v>
      </c>
      <c r="I31" s="130" t="n">
        <v>704.17</v>
      </c>
      <c r="J31" s="130" t="n">
        <v>920</v>
      </c>
      <c r="K31" s="130" t="n">
        <v>1132.5</v>
      </c>
      <c r="L31" s="112" t="n">
        <f aca="false">ROUND($K31+(0.15*$K31+62.5)*(L$14-7),2)</f>
        <v>1364.88</v>
      </c>
      <c r="M31" s="112" t="n">
        <f aca="false">ROUND($K31+(0.15*$K31+62.5)*(M$14-7),2)</f>
        <v>1597.25</v>
      </c>
      <c r="N31" s="112" t="n">
        <f aca="false">ROUND($K31+(0.15*$K31+62.5)*(N$14-7),2)</f>
        <v>1829.63</v>
      </c>
    </row>
    <row r="32" customFormat="false" ht="12" hidden="false" customHeight="false" outlineLevel="0" collapsed="false">
      <c r="A32" s="38" t="n">
        <f aca="false">+C31+0.01</f>
        <v>24979.16</v>
      </c>
      <c r="B32" s="32" t="s">
        <v>8</v>
      </c>
      <c r="C32" s="33" t="n">
        <v>25084.1</v>
      </c>
      <c r="D32" s="129"/>
      <c r="E32" s="34"/>
      <c r="F32" s="130" t="n">
        <v>161.51</v>
      </c>
      <c r="G32" s="130" t="n">
        <v>315.13</v>
      </c>
      <c r="H32" s="130" t="n">
        <v>523.33</v>
      </c>
      <c r="I32" s="130" t="n">
        <v>704.17</v>
      </c>
      <c r="J32" s="130" t="n">
        <v>920</v>
      </c>
      <c r="K32" s="130" t="n">
        <v>1132.5</v>
      </c>
      <c r="L32" s="112" t="n">
        <f aca="false">ROUND($K32+(0.15*$K32+62.5)*(L$14-7),2)</f>
        <v>1364.88</v>
      </c>
      <c r="M32" s="112" t="n">
        <f aca="false">ROUND($K32+(0.15*$K32+62.5)*(M$14-7),2)</f>
        <v>1597.25</v>
      </c>
      <c r="N32" s="112" t="n">
        <f aca="false">ROUND($K32+(0.15*$K32+62.5)*(N$14-7),2)</f>
        <v>1829.63</v>
      </c>
    </row>
    <row r="33" customFormat="false" ht="12" hidden="false" customHeight="false" outlineLevel="0" collapsed="false">
      <c r="A33" s="38" t="n">
        <f aca="false">+C32+0.01</f>
        <v>25084.11</v>
      </c>
      <c r="B33" s="32" t="s">
        <v>8</v>
      </c>
      <c r="C33" s="33" t="n">
        <v>25189.06</v>
      </c>
      <c r="D33" s="129"/>
      <c r="E33" s="34"/>
      <c r="F33" s="130" t="n">
        <v>161.08</v>
      </c>
      <c r="G33" s="130" t="n">
        <v>314.41</v>
      </c>
      <c r="H33" s="130" t="n">
        <v>523.33</v>
      </c>
      <c r="I33" s="130" t="n">
        <v>704.17</v>
      </c>
      <c r="J33" s="130" t="n">
        <v>920</v>
      </c>
      <c r="K33" s="130" t="n">
        <v>1132.5</v>
      </c>
      <c r="L33" s="112" t="n">
        <f aca="false">ROUND($K33+(0.15*$K33+62.5)*(L$14-7),2)</f>
        <v>1364.88</v>
      </c>
      <c r="M33" s="112" t="n">
        <f aca="false">ROUND($K33+(0.15*$K33+62.5)*(M$14-7),2)</f>
        <v>1597.25</v>
      </c>
      <c r="N33" s="112" t="n">
        <f aca="false">ROUND($K33+(0.15*$K33+62.5)*(N$14-7),2)</f>
        <v>1829.63</v>
      </c>
    </row>
    <row r="34" customFormat="false" ht="12" hidden="false" customHeight="false" outlineLevel="0" collapsed="false">
      <c r="A34" s="38" t="n">
        <f aca="false">+C33+0.01</f>
        <v>25189.07</v>
      </c>
      <c r="B34" s="32" t="s">
        <v>8</v>
      </c>
      <c r="C34" s="33" t="n">
        <v>25294.01</v>
      </c>
      <c r="D34" s="129"/>
      <c r="E34" s="34"/>
      <c r="F34" s="130" t="n">
        <v>160.65</v>
      </c>
      <c r="G34" s="130" t="n">
        <v>313.69</v>
      </c>
      <c r="H34" s="130" t="n">
        <v>523.33</v>
      </c>
      <c r="I34" s="130" t="n">
        <v>704.17</v>
      </c>
      <c r="J34" s="130" t="n">
        <v>920</v>
      </c>
      <c r="K34" s="130" t="n">
        <v>1132.5</v>
      </c>
      <c r="L34" s="112" t="n">
        <f aca="false">ROUND($K34+(0.15*$K34+62.5)*(L$14-7),2)</f>
        <v>1364.88</v>
      </c>
      <c r="M34" s="112" t="n">
        <f aca="false">ROUND($K34+(0.15*$K34+62.5)*(M$14-7),2)</f>
        <v>1597.25</v>
      </c>
      <c r="N34" s="112" t="n">
        <f aca="false">ROUND($K34+(0.15*$K34+62.5)*(N$14-7),2)</f>
        <v>1829.63</v>
      </c>
    </row>
    <row r="35" customFormat="false" ht="12" hidden="false" customHeight="false" outlineLevel="0" collapsed="false">
      <c r="A35" s="38" t="n">
        <f aca="false">+C34+0.01</f>
        <v>25294.02</v>
      </c>
      <c r="B35" s="32" t="s">
        <v>8</v>
      </c>
      <c r="C35" s="33" t="n">
        <v>25398.96</v>
      </c>
      <c r="D35" s="129"/>
      <c r="E35" s="34"/>
      <c r="F35" s="130" t="n">
        <v>160.23</v>
      </c>
      <c r="G35" s="130" t="n">
        <v>312.97</v>
      </c>
      <c r="H35" s="130" t="n">
        <v>523.33</v>
      </c>
      <c r="I35" s="130" t="n">
        <v>704.17</v>
      </c>
      <c r="J35" s="130" t="n">
        <v>920</v>
      </c>
      <c r="K35" s="130" t="n">
        <v>1132.5</v>
      </c>
      <c r="L35" s="112" t="n">
        <f aca="false">ROUND($K35+(0.15*$K35+62.5)*(L$14-7),2)</f>
        <v>1364.88</v>
      </c>
      <c r="M35" s="112" t="n">
        <f aca="false">ROUND($K35+(0.15*$K35+62.5)*(M$14-7),2)</f>
        <v>1597.25</v>
      </c>
      <c r="N35" s="112" t="n">
        <f aca="false">ROUND($K35+(0.15*$K35+62.5)*(N$14-7),2)</f>
        <v>1829.63</v>
      </c>
    </row>
    <row r="36" customFormat="false" ht="12" hidden="false" customHeight="false" outlineLevel="0" collapsed="false">
      <c r="A36" s="38" t="n">
        <f aca="false">+C35+0.01</f>
        <v>25398.97</v>
      </c>
      <c r="B36" s="32" t="s">
        <v>8</v>
      </c>
      <c r="C36" s="33" t="n">
        <v>25503.92</v>
      </c>
      <c r="D36" s="129"/>
      <c r="E36" s="34"/>
      <c r="F36" s="130" t="n">
        <v>159.8</v>
      </c>
      <c r="G36" s="130" t="n">
        <v>312.25</v>
      </c>
      <c r="H36" s="130" t="n">
        <v>523.33</v>
      </c>
      <c r="I36" s="130" t="n">
        <v>704.17</v>
      </c>
      <c r="J36" s="130" t="n">
        <v>920</v>
      </c>
      <c r="K36" s="130" t="n">
        <v>1132.5</v>
      </c>
      <c r="L36" s="112" t="n">
        <f aca="false">ROUND($K36+(0.15*$K36+62.5)*(L$14-7),2)</f>
        <v>1364.88</v>
      </c>
      <c r="M36" s="112" t="n">
        <f aca="false">ROUND($K36+(0.15*$K36+62.5)*(M$14-7),2)</f>
        <v>1597.25</v>
      </c>
      <c r="N36" s="112" t="n">
        <f aca="false">ROUND($K36+(0.15*$K36+62.5)*(N$14-7),2)</f>
        <v>1829.63</v>
      </c>
    </row>
    <row r="37" customFormat="false" ht="12" hidden="false" customHeight="false" outlineLevel="0" collapsed="false">
      <c r="A37" s="38" t="n">
        <f aca="false">+C36+0.01</f>
        <v>25503.93</v>
      </c>
      <c r="B37" s="32" t="s">
        <v>8</v>
      </c>
      <c r="C37" s="33" t="n">
        <v>25608.87</v>
      </c>
      <c r="D37" s="129"/>
      <c r="E37" s="34"/>
      <c r="F37" s="130" t="n">
        <v>159.37</v>
      </c>
      <c r="G37" s="130" t="n">
        <v>311.53</v>
      </c>
      <c r="H37" s="130" t="n">
        <v>522.38</v>
      </c>
      <c r="I37" s="130" t="n">
        <v>704.17</v>
      </c>
      <c r="J37" s="130" t="n">
        <v>920</v>
      </c>
      <c r="K37" s="130" t="n">
        <v>1132.5</v>
      </c>
      <c r="L37" s="112" t="n">
        <f aca="false">ROUND($K37+(0.15*$K37+62.5)*(L$14-7),2)</f>
        <v>1364.88</v>
      </c>
      <c r="M37" s="112" t="n">
        <f aca="false">ROUND($K37+(0.15*$K37+62.5)*(M$14-7),2)</f>
        <v>1597.25</v>
      </c>
      <c r="N37" s="112" t="n">
        <f aca="false">ROUND($K37+(0.15*$K37+62.5)*(N$14-7),2)</f>
        <v>1829.63</v>
      </c>
    </row>
    <row r="38" customFormat="false" ht="12" hidden="false" customHeight="false" outlineLevel="0" collapsed="false">
      <c r="A38" s="38" t="n">
        <f aca="false">+C37+0.01</f>
        <v>25608.88</v>
      </c>
      <c r="B38" s="32" t="s">
        <v>8</v>
      </c>
      <c r="C38" s="33" t="n">
        <v>25713.83</v>
      </c>
      <c r="D38" s="129"/>
      <c r="E38" s="34"/>
      <c r="F38" s="130" t="n">
        <v>158.95</v>
      </c>
      <c r="G38" s="130" t="n">
        <v>310.81</v>
      </c>
      <c r="H38" s="130" t="n">
        <v>521.42</v>
      </c>
      <c r="I38" s="130" t="n">
        <v>704.17</v>
      </c>
      <c r="J38" s="130" t="n">
        <v>920</v>
      </c>
      <c r="K38" s="130" t="n">
        <v>1132.5</v>
      </c>
      <c r="L38" s="112" t="n">
        <f aca="false">ROUND($K38+(0.15*$K38+62.5)*(L$14-7),2)</f>
        <v>1364.88</v>
      </c>
      <c r="M38" s="112" t="n">
        <f aca="false">ROUND($K38+(0.15*$K38+62.5)*(M$14-7),2)</f>
        <v>1597.25</v>
      </c>
      <c r="N38" s="112" t="n">
        <f aca="false">ROUND($K38+(0.15*$K38+62.5)*(N$14-7),2)</f>
        <v>1829.63</v>
      </c>
    </row>
    <row r="39" customFormat="false" ht="12" hidden="false" customHeight="false" outlineLevel="0" collapsed="false">
      <c r="A39" s="38" t="n">
        <f aca="false">+C38+0.01</f>
        <v>25713.84</v>
      </c>
      <c r="B39" s="32" t="s">
        <v>8</v>
      </c>
      <c r="C39" s="33" t="n">
        <v>25818.78</v>
      </c>
      <c r="D39" s="129"/>
      <c r="E39" s="34"/>
      <c r="F39" s="130" t="n">
        <v>158.52</v>
      </c>
      <c r="G39" s="130" t="n">
        <v>310.09</v>
      </c>
      <c r="H39" s="130" t="n">
        <v>520.47</v>
      </c>
      <c r="I39" s="130" t="n">
        <v>704.17</v>
      </c>
      <c r="J39" s="130" t="n">
        <v>920</v>
      </c>
      <c r="K39" s="130" t="n">
        <v>1132.5</v>
      </c>
      <c r="L39" s="112" t="n">
        <f aca="false">ROUND($K39+(0.15*$K39+62.5)*(L$14-7),2)</f>
        <v>1364.88</v>
      </c>
      <c r="M39" s="112" t="n">
        <f aca="false">ROUND($K39+(0.15*$K39+62.5)*(M$14-7),2)</f>
        <v>1597.25</v>
      </c>
      <c r="N39" s="112" t="n">
        <f aca="false">ROUND($K39+(0.15*$K39+62.5)*(N$14-7),2)</f>
        <v>1829.63</v>
      </c>
    </row>
    <row r="40" customFormat="false" ht="12" hidden="false" customHeight="false" outlineLevel="0" collapsed="false">
      <c r="A40" s="38" t="n">
        <f aca="false">+C39+0.01</f>
        <v>25818.79</v>
      </c>
      <c r="B40" s="32" t="s">
        <v>8</v>
      </c>
      <c r="C40" s="33" t="n">
        <v>25923.74</v>
      </c>
      <c r="D40" s="129"/>
      <c r="E40" s="34"/>
      <c r="F40" s="130" t="n">
        <v>158.09</v>
      </c>
      <c r="G40" s="130" t="n">
        <v>309.37</v>
      </c>
      <c r="H40" s="130" t="n">
        <v>519.51</v>
      </c>
      <c r="I40" s="130" t="n">
        <v>704.17</v>
      </c>
      <c r="J40" s="130" t="n">
        <v>920</v>
      </c>
      <c r="K40" s="130" t="n">
        <v>1132.5</v>
      </c>
      <c r="L40" s="112" t="n">
        <f aca="false">ROUND($K40+(0.15*$K40+62.5)*(L$14-7),2)</f>
        <v>1364.88</v>
      </c>
      <c r="M40" s="112" t="n">
        <f aca="false">ROUND($K40+(0.15*$K40+62.5)*(M$14-7),2)</f>
        <v>1597.25</v>
      </c>
      <c r="N40" s="112" t="n">
        <f aca="false">ROUND($K40+(0.15*$K40+62.5)*(N$14-7),2)</f>
        <v>1829.63</v>
      </c>
    </row>
    <row r="41" customFormat="false" ht="12" hidden="false" customHeight="false" outlineLevel="0" collapsed="false">
      <c r="A41" s="38" t="n">
        <f aca="false">+C40+0.01</f>
        <v>25923.75</v>
      </c>
      <c r="B41" s="32" t="s">
        <v>8</v>
      </c>
      <c r="C41" s="33" t="n">
        <v>26028.69</v>
      </c>
      <c r="D41" s="129"/>
      <c r="E41" s="34"/>
      <c r="F41" s="130" t="n">
        <v>157.67</v>
      </c>
      <c r="G41" s="130" t="n">
        <v>308.65</v>
      </c>
      <c r="H41" s="130" t="n">
        <v>518.56</v>
      </c>
      <c r="I41" s="130" t="n">
        <v>704.17</v>
      </c>
      <c r="J41" s="130" t="n">
        <v>920</v>
      </c>
      <c r="K41" s="130" t="n">
        <v>1132.5</v>
      </c>
      <c r="L41" s="112" t="n">
        <f aca="false">ROUND($K41+(0.15*$K41+62.5)*(L$14-7),2)</f>
        <v>1364.88</v>
      </c>
      <c r="M41" s="112" t="n">
        <f aca="false">ROUND($K41+(0.15*$K41+62.5)*(M$14-7),2)</f>
        <v>1597.25</v>
      </c>
      <c r="N41" s="112" t="n">
        <f aca="false">ROUND($K41+(0.15*$K41+62.5)*(N$14-7),2)</f>
        <v>1829.63</v>
      </c>
    </row>
    <row r="42" customFormat="false" ht="12" hidden="false" customHeight="false" outlineLevel="0" collapsed="false">
      <c r="A42" s="38" t="n">
        <f aca="false">+C41+0.01</f>
        <v>26028.7</v>
      </c>
      <c r="B42" s="32" t="s">
        <v>8</v>
      </c>
      <c r="C42" s="33" t="n">
        <v>26133.65</v>
      </c>
      <c r="D42" s="129"/>
      <c r="E42" s="34"/>
      <c r="F42" s="130" t="n">
        <v>157.24</v>
      </c>
      <c r="G42" s="130" t="n">
        <v>307.93</v>
      </c>
      <c r="H42" s="130" t="n">
        <v>517.6</v>
      </c>
      <c r="I42" s="130" t="n">
        <v>704.17</v>
      </c>
      <c r="J42" s="130" t="n">
        <v>920</v>
      </c>
      <c r="K42" s="130" t="n">
        <v>1132.5</v>
      </c>
      <c r="L42" s="112" t="n">
        <f aca="false">ROUND($K42+(0.15*$K42+62.5)*(L$14-7),2)</f>
        <v>1364.88</v>
      </c>
      <c r="M42" s="112" t="n">
        <f aca="false">ROUND($K42+(0.15*$K42+62.5)*(M$14-7),2)</f>
        <v>1597.25</v>
      </c>
      <c r="N42" s="112" t="n">
        <f aca="false">ROUND($K42+(0.15*$K42+62.5)*(N$14-7),2)</f>
        <v>1829.63</v>
      </c>
    </row>
    <row r="43" customFormat="false" ht="12" hidden="false" customHeight="false" outlineLevel="0" collapsed="false">
      <c r="A43" s="38" t="n">
        <f aca="false">+C42+0.01</f>
        <v>26133.66</v>
      </c>
      <c r="B43" s="32" t="s">
        <v>8</v>
      </c>
      <c r="C43" s="33" t="n">
        <v>26238.6</v>
      </c>
      <c r="D43" s="129"/>
      <c r="E43" s="34"/>
      <c r="F43" s="130" t="n">
        <v>156.81</v>
      </c>
      <c r="G43" s="130" t="n">
        <v>307.2</v>
      </c>
      <c r="H43" s="130" t="n">
        <v>516.65</v>
      </c>
      <c r="I43" s="130" t="n">
        <v>704.17</v>
      </c>
      <c r="J43" s="130" t="n">
        <v>920</v>
      </c>
      <c r="K43" s="130" t="n">
        <v>1132.5</v>
      </c>
      <c r="L43" s="112" t="n">
        <f aca="false">ROUND($K43+(0.15*$K43+62.5)*(L$14-7),2)</f>
        <v>1364.88</v>
      </c>
      <c r="M43" s="112" t="n">
        <f aca="false">ROUND($K43+(0.15*$K43+62.5)*(M$14-7),2)</f>
        <v>1597.25</v>
      </c>
      <c r="N43" s="112" t="n">
        <f aca="false">ROUND($K43+(0.15*$K43+62.5)*(N$14-7),2)</f>
        <v>1829.63</v>
      </c>
    </row>
    <row r="44" customFormat="false" ht="12" hidden="false" customHeight="false" outlineLevel="0" collapsed="false">
      <c r="A44" s="38" t="n">
        <f aca="false">+C43+0.01</f>
        <v>26238.61</v>
      </c>
      <c r="B44" s="32" t="s">
        <v>8</v>
      </c>
      <c r="C44" s="33" t="n">
        <v>26343.55</v>
      </c>
      <c r="D44" s="129"/>
      <c r="E44" s="34"/>
      <c r="F44" s="130" t="n">
        <v>156.39</v>
      </c>
      <c r="G44" s="130" t="n">
        <v>306.48</v>
      </c>
      <c r="H44" s="130" t="n">
        <v>515.69</v>
      </c>
      <c r="I44" s="130" t="n">
        <v>704.17</v>
      </c>
      <c r="J44" s="130" t="n">
        <v>920</v>
      </c>
      <c r="K44" s="130" t="n">
        <v>1132.5</v>
      </c>
      <c r="L44" s="112" t="n">
        <f aca="false">ROUND($K44+(0.15*$K44+62.5)*(L$14-7),2)</f>
        <v>1364.88</v>
      </c>
      <c r="M44" s="112" t="n">
        <f aca="false">ROUND($K44+(0.15*$K44+62.5)*(M$14-7),2)</f>
        <v>1597.25</v>
      </c>
      <c r="N44" s="112" t="n">
        <f aca="false">ROUND($K44+(0.15*$K44+62.5)*(N$14-7),2)</f>
        <v>1829.63</v>
      </c>
    </row>
    <row r="45" customFormat="false" ht="12" hidden="false" customHeight="false" outlineLevel="0" collapsed="false">
      <c r="A45" s="38" t="n">
        <f aca="false">+C44+0.01</f>
        <v>26343.56</v>
      </c>
      <c r="B45" s="32" t="s">
        <v>8</v>
      </c>
      <c r="C45" s="33" t="n">
        <v>26448.51</v>
      </c>
      <c r="D45" s="129"/>
      <c r="E45" s="34"/>
      <c r="F45" s="130" t="n">
        <v>155.96</v>
      </c>
      <c r="G45" s="130" t="n">
        <v>305.76</v>
      </c>
      <c r="H45" s="130" t="n">
        <v>514.74</v>
      </c>
      <c r="I45" s="130" t="n">
        <v>704.17</v>
      </c>
      <c r="J45" s="130" t="n">
        <v>920</v>
      </c>
      <c r="K45" s="130" t="n">
        <v>1132.5</v>
      </c>
      <c r="L45" s="112" t="n">
        <f aca="false">ROUND($K45+(0.15*$K45+62.5)*(L$14-7),2)</f>
        <v>1364.88</v>
      </c>
      <c r="M45" s="112" t="n">
        <f aca="false">ROUND($K45+(0.15*$K45+62.5)*(M$14-7),2)</f>
        <v>1597.25</v>
      </c>
      <c r="N45" s="112" t="n">
        <f aca="false">ROUND($K45+(0.15*$K45+62.5)*(N$14-7),2)</f>
        <v>1829.63</v>
      </c>
    </row>
    <row r="46" customFormat="false" ht="12" hidden="false" customHeight="false" outlineLevel="0" collapsed="false">
      <c r="A46" s="38" t="n">
        <f aca="false">+C45+0.01</f>
        <v>26448.52</v>
      </c>
      <c r="B46" s="32" t="s">
        <v>8</v>
      </c>
      <c r="C46" s="33" t="n">
        <v>26553.46</v>
      </c>
      <c r="D46" s="129"/>
      <c r="E46" s="34"/>
      <c r="F46" s="130" t="n">
        <v>155.53</v>
      </c>
      <c r="G46" s="130" t="n">
        <v>305.04</v>
      </c>
      <c r="H46" s="130" t="n">
        <v>513.78</v>
      </c>
      <c r="I46" s="130" t="n">
        <v>704.17</v>
      </c>
      <c r="J46" s="130" t="n">
        <v>920</v>
      </c>
      <c r="K46" s="130" t="n">
        <v>1132.5</v>
      </c>
      <c r="L46" s="112" t="n">
        <f aca="false">ROUND($K46+(0.15*$K46+62.5)*(L$14-7),2)</f>
        <v>1364.88</v>
      </c>
      <c r="M46" s="112" t="n">
        <f aca="false">ROUND($K46+(0.15*$K46+62.5)*(M$14-7),2)</f>
        <v>1597.25</v>
      </c>
      <c r="N46" s="112" t="n">
        <f aca="false">ROUND($K46+(0.15*$K46+62.5)*(N$14-7),2)</f>
        <v>1829.63</v>
      </c>
    </row>
    <row r="47" customFormat="false" ht="12" hidden="false" customHeight="false" outlineLevel="0" collapsed="false">
      <c r="A47" s="38" t="n">
        <f aca="false">+C46+0.01</f>
        <v>26553.47</v>
      </c>
      <c r="B47" s="32" t="s">
        <v>8</v>
      </c>
      <c r="C47" s="33" t="n">
        <v>26658.42</v>
      </c>
      <c r="D47" s="129"/>
      <c r="E47" s="34"/>
      <c r="F47" s="130" t="n">
        <v>155.11</v>
      </c>
      <c r="G47" s="130" t="n">
        <v>304.32</v>
      </c>
      <c r="H47" s="130" t="n">
        <v>512.83</v>
      </c>
      <c r="I47" s="130" t="n">
        <v>704.17</v>
      </c>
      <c r="J47" s="130" t="n">
        <v>920</v>
      </c>
      <c r="K47" s="130" t="n">
        <v>1132.5</v>
      </c>
      <c r="L47" s="112" t="n">
        <f aca="false">ROUND($K47+(0.15*$K47+62.5)*(L$14-7),2)</f>
        <v>1364.88</v>
      </c>
      <c r="M47" s="112" t="n">
        <f aca="false">ROUND($K47+(0.15*$K47+62.5)*(M$14-7),2)</f>
        <v>1597.25</v>
      </c>
      <c r="N47" s="112" t="n">
        <f aca="false">ROUND($K47+(0.15*$K47+62.5)*(N$14-7),2)</f>
        <v>1829.63</v>
      </c>
    </row>
    <row r="48" customFormat="false" ht="12" hidden="false" customHeight="false" outlineLevel="0" collapsed="false">
      <c r="A48" s="38" t="n">
        <f aca="false">+C47+0.01</f>
        <v>26658.43</v>
      </c>
      <c r="B48" s="32" t="s">
        <v>8</v>
      </c>
      <c r="C48" s="33" t="n">
        <v>26763.37</v>
      </c>
      <c r="D48" s="129"/>
      <c r="E48" s="34"/>
      <c r="F48" s="130" t="n">
        <v>154.68</v>
      </c>
      <c r="G48" s="130" t="n">
        <v>303.6</v>
      </c>
      <c r="H48" s="130" t="n">
        <v>511.87</v>
      </c>
      <c r="I48" s="130" t="n">
        <v>704.17</v>
      </c>
      <c r="J48" s="130" t="n">
        <v>920</v>
      </c>
      <c r="K48" s="130" t="n">
        <v>1132.5</v>
      </c>
      <c r="L48" s="112" t="n">
        <f aca="false">ROUND($K48+(0.15*$K48+62.5)*(L$14-7),2)</f>
        <v>1364.88</v>
      </c>
      <c r="M48" s="112" t="n">
        <f aca="false">ROUND($K48+(0.15*$K48+62.5)*(M$14-7),2)</f>
        <v>1597.25</v>
      </c>
      <c r="N48" s="112" t="n">
        <f aca="false">ROUND($K48+(0.15*$K48+62.5)*(N$14-7),2)</f>
        <v>1829.63</v>
      </c>
    </row>
    <row r="49" customFormat="false" ht="12" hidden="false" customHeight="false" outlineLevel="0" collapsed="false">
      <c r="A49" s="38" t="n">
        <f aca="false">+C48+0.01</f>
        <v>26763.38</v>
      </c>
      <c r="B49" s="32" t="s">
        <v>8</v>
      </c>
      <c r="C49" s="33" t="n">
        <v>26868.33</v>
      </c>
      <c r="D49" s="129"/>
      <c r="E49" s="34"/>
      <c r="F49" s="130" t="n">
        <v>154.25</v>
      </c>
      <c r="G49" s="130" t="n">
        <v>302.88</v>
      </c>
      <c r="H49" s="130" t="n">
        <v>510.92</v>
      </c>
      <c r="I49" s="130" t="n">
        <v>704.17</v>
      </c>
      <c r="J49" s="130" t="n">
        <v>920</v>
      </c>
      <c r="K49" s="130" t="n">
        <v>1132.5</v>
      </c>
      <c r="L49" s="112" t="n">
        <f aca="false">ROUND($K49+(0.15*$K49+62.5)*(L$14-7),2)</f>
        <v>1364.88</v>
      </c>
      <c r="M49" s="112" t="n">
        <f aca="false">ROUND($K49+(0.15*$K49+62.5)*(M$14-7),2)</f>
        <v>1597.25</v>
      </c>
      <c r="N49" s="112" t="n">
        <f aca="false">ROUND($K49+(0.15*$K49+62.5)*(N$14-7),2)</f>
        <v>1829.63</v>
      </c>
    </row>
    <row r="50" customFormat="false" ht="12" hidden="false" customHeight="false" outlineLevel="0" collapsed="false">
      <c r="A50" s="38" t="n">
        <f aca="false">+C49+0.01</f>
        <v>26868.34</v>
      </c>
      <c r="B50" s="32" t="s">
        <v>8</v>
      </c>
      <c r="C50" s="33" t="n">
        <v>26973.28</v>
      </c>
      <c r="D50" s="129"/>
      <c r="E50" s="34"/>
      <c r="F50" s="130" t="n">
        <v>153.83</v>
      </c>
      <c r="G50" s="130" t="n">
        <v>302.16</v>
      </c>
      <c r="H50" s="130" t="n">
        <v>509.96</v>
      </c>
      <c r="I50" s="130" t="n">
        <v>704.17</v>
      </c>
      <c r="J50" s="130" t="n">
        <v>920</v>
      </c>
      <c r="K50" s="130" t="n">
        <v>1132.5</v>
      </c>
      <c r="L50" s="112" t="n">
        <f aca="false">ROUND($K50+(0.15*$K50+62.5)*(L$14-7),2)</f>
        <v>1364.88</v>
      </c>
      <c r="M50" s="112" t="n">
        <f aca="false">ROUND($K50+(0.15*$K50+62.5)*(M$14-7),2)</f>
        <v>1597.25</v>
      </c>
      <c r="N50" s="112" t="n">
        <f aca="false">ROUND($K50+(0.15*$K50+62.5)*(N$14-7),2)</f>
        <v>1829.63</v>
      </c>
    </row>
    <row r="51" customFormat="false" ht="12" hidden="false" customHeight="false" outlineLevel="0" collapsed="false">
      <c r="A51" s="38" t="n">
        <f aca="false">+C50+0.01</f>
        <v>26973.29</v>
      </c>
      <c r="B51" s="32" t="s">
        <v>8</v>
      </c>
      <c r="C51" s="33" t="n">
        <v>27078.24</v>
      </c>
      <c r="D51" s="129"/>
      <c r="E51" s="34"/>
      <c r="F51" s="130" t="n">
        <v>153.4</v>
      </c>
      <c r="G51" s="130" t="n">
        <v>301.44</v>
      </c>
      <c r="H51" s="130" t="n">
        <v>509.01</v>
      </c>
      <c r="I51" s="130" t="n">
        <v>704.17</v>
      </c>
      <c r="J51" s="130" t="n">
        <v>920</v>
      </c>
      <c r="K51" s="130" t="n">
        <v>1132.5</v>
      </c>
      <c r="L51" s="112" t="n">
        <f aca="false">ROUND($K51+(0.15*$K51+62.5)*(L$14-7),2)</f>
        <v>1364.88</v>
      </c>
      <c r="M51" s="112" t="n">
        <f aca="false">ROUND($K51+(0.15*$K51+62.5)*(M$14-7),2)</f>
        <v>1597.25</v>
      </c>
      <c r="N51" s="112" t="n">
        <f aca="false">ROUND($K51+(0.15*$K51+62.5)*(N$14-7),2)</f>
        <v>1829.63</v>
      </c>
    </row>
    <row r="52" customFormat="false" ht="12" hidden="false" customHeight="false" outlineLevel="0" collapsed="false">
      <c r="A52" s="38" t="n">
        <f aca="false">+C51+0.01</f>
        <v>27078.25</v>
      </c>
      <c r="B52" s="32" t="s">
        <v>8</v>
      </c>
      <c r="C52" s="33" t="n">
        <v>27183.19</v>
      </c>
      <c r="D52" s="129"/>
      <c r="E52" s="34"/>
      <c r="F52" s="130" t="n">
        <v>152.97</v>
      </c>
      <c r="G52" s="130" t="n">
        <v>300.72</v>
      </c>
      <c r="H52" s="130" t="n">
        <v>508.05</v>
      </c>
      <c r="I52" s="130" t="n">
        <v>704.17</v>
      </c>
      <c r="J52" s="130" t="n">
        <v>920</v>
      </c>
      <c r="K52" s="130" t="n">
        <v>1132.5</v>
      </c>
      <c r="L52" s="112" t="n">
        <f aca="false">ROUND($K52+(0.15*$K52+62.5)*(L$14-7),2)</f>
        <v>1364.88</v>
      </c>
      <c r="M52" s="112" t="n">
        <f aca="false">ROUND($K52+(0.15*$K52+62.5)*(M$14-7),2)</f>
        <v>1597.25</v>
      </c>
      <c r="N52" s="112" t="n">
        <f aca="false">ROUND($K52+(0.15*$K52+62.5)*(N$14-7),2)</f>
        <v>1829.63</v>
      </c>
    </row>
    <row r="53" customFormat="false" ht="12" hidden="false" customHeight="false" outlineLevel="0" collapsed="false">
      <c r="A53" s="38" t="n">
        <f aca="false">+C52+0.01</f>
        <v>27183.2</v>
      </c>
      <c r="B53" s="32" t="s">
        <v>8</v>
      </c>
      <c r="C53" s="33" t="n">
        <v>27288.14</v>
      </c>
      <c r="D53" s="129"/>
      <c r="E53" s="34"/>
      <c r="F53" s="130" t="n">
        <v>152.55</v>
      </c>
      <c r="G53" s="130" t="n">
        <v>300</v>
      </c>
      <c r="H53" s="130" t="n">
        <v>507.1</v>
      </c>
      <c r="I53" s="130" t="n">
        <v>704.17</v>
      </c>
      <c r="J53" s="130" t="n">
        <v>920</v>
      </c>
      <c r="K53" s="130" t="n">
        <v>1132.5</v>
      </c>
      <c r="L53" s="112" t="n">
        <f aca="false">ROUND($K53+(0.15*$K53+62.5)*(L$14-7),2)</f>
        <v>1364.88</v>
      </c>
      <c r="M53" s="112" t="n">
        <f aca="false">ROUND($K53+(0.15*$K53+62.5)*(M$14-7),2)</f>
        <v>1597.25</v>
      </c>
      <c r="N53" s="112" t="n">
        <f aca="false">ROUND($K53+(0.15*$K53+62.5)*(N$14-7),2)</f>
        <v>1829.63</v>
      </c>
    </row>
    <row r="54" customFormat="false" ht="12" hidden="false" customHeight="false" outlineLevel="0" collapsed="false">
      <c r="A54" s="38" t="n">
        <f aca="false">+C53+0.01</f>
        <v>27288.15</v>
      </c>
      <c r="B54" s="32" t="s">
        <v>8</v>
      </c>
      <c r="C54" s="33" t="n">
        <v>27393.1</v>
      </c>
      <c r="D54" s="129"/>
      <c r="E54" s="34"/>
      <c r="F54" s="130" t="n">
        <v>152.12</v>
      </c>
      <c r="G54" s="130" t="n">
        <v>299.28</v>
      </c>
      <c r="H54" s="130" t="n">
        <v>506.14</v>
      </c>
      <c r="I54" s="130" t="n">
        <v>704.17</v>
      </c>
      <c r="J54" s="130" t="n">
        <v>920</v>
      </c>
      <c r="K54" s="130" t="n">
        <v>1132.5</v>
      </c>
      <c r="L54" s="112" t="n">
        <f aca="false">ROUND($K54+(0.15*$K54+62.5)*(L$14-7),2)</f>
        <v>1364.88</v>
      </c>
      <c r="M54" s="112" t="n">
        <f aca="false">ROUND($K54+(0.15*$K54+62.5)*(M$14-7),2)</f>
        <v>1597.25</v>
      </c>
      <c r="N54" s="112" t="n">
        <f aca="false">ROUND($K54+(0.15*$K54+62.5)*(N$14-7),2)</f>
        <v>1829.63</v>
      </c>
    </row>
    <row r="55" customFormat="false" ht="12" hidden="false" customHeight="false" outlineLevel="0" collapsed="false">
      <c r="A55" s="38" t="n">
        <f aca="false">+C54+0.01</f>
        <v>27393.11</v>
      </c>
      <c r="B55" s="32" t="s">
        <v>8</v>
      </c>
      <c r="C55" s="33" t="n">
        <v>27498.05</v>
      </c>
      <c r="D55" s="129"/>
      <c r="E55" s="34"/>
      <c r="F55" s="130" t="n">
        <v>151.69</v>
      </c>
      <c r="G55" s="130" t="n">
        <v>298.55</v>
      </c>
      <c r="H55" s="130" t="n">
        <v>505.19</v>
      </c>
      <c r="I55" s="130" t="n">
        <v>704.17</v>
      </c>
      <c r="J55" s="130" t="n">
        <v>920</v>
      </c>
      <c r="K55" s="130" t="n">
        <v>1132.5</v>
      </c>
      <c r="L55" s="112" t="n">
        <f aca="false">ROUND($K55+(0.15*$K55+62.5)*(L$14-7),2)</f>
        <v>1364.88</v>
      </c>
      <c r="M55" s="112" t="n">
        <f aca="false">ROUND($K55+(0.15*$K55+62.5)*(M$14-7),2)</f>
        <v>1597.25</v>
      </c>
      <c r="N55" s="112" t="n">
        <f aca="false">ROUND($K55+(0.15*$K55+62.5)*(N$14-7),2)</f>
        <v>1829.63</v>
      </c>
    </row>
    <row r="56" customFormat="false" ht="12" hidden="false" customHeight="false" outlineLevel="0" collapsed="false">
      <c r="A56" s="38" t="n">
        <f aca="false">+C55+0.01</f>
        <v>27498.06</v>
      </c>
      <c r="B56" s="32" t="s">
        <v>8</v>
      </c>
      <c r="C56" s="33" t="n">
        <v>27603.01</v>
      </c>
      <c r="D56" s="129"/>
      <c r="E56" s="34"/>
      <c r="F56" s="130" t="n">
        <v>151.27</v>
      </c>
      <c r="G56" s="130" t="n">
        <v>297.83</v>
      </c>
      <c r="H56" s="130" t="n">
        <v>504.23</v>
      </c>
      <c r="I56" s="130" t="n">
        <v>704.17</v>
      </c>
      <c r="J56" s="130" t="n">
        <v>920</v>
      </c>
      <c r="K56" s="130" t="n">
        <v>1132.5</v>
      </c>
      <c r="L56" s="112" t="n">
        <f aca="false">ROUND($K56+(0.15*$K56+62.5)*(L$14-7),2)</f>
        <v>1364.88</v>
      </c>
      <c r="M56" s="112" t="n">
        <f aca="false">ROUND($K56+(0.15*$K56+62.5)*(M$14-7),2)</f>
        <v>1597.25</v>
      </c>
      <c r="N56" s="112" t="n">
        <f aca="false">ROUND($K56+(0.15*$K56+62.5)*(N$14-7),2)</f>
        <v>1829.63</v>
      </c>
    </row>
    <row r="57" customFormat="false" ht="12" hidden="false" customHeight="false" outlineLevel="0" collapsed="false">
      <c r="A57" s="38" t="n">
        <f aca="false">+C56+0.01</f>
        <v>27603.02</v>
      </c>
      <c r="B57" s="32" t="s">
        <v>8</v>
      </c>
      <c r="C57" s="33" t="n">
        <v>27707.96</v>
      </c>
      <c r="D57" s="129"/>
      <c r="E57" s="34"/>
      <c r="F57" s="130" t="n">
        <v>150.84</v>
      </c>
      <c r="G57" s="130" t="n">
        <v>297.11</v>
      </c>
      <c r="H57" s="130" t="n">
        <v>503.28</v>
      </c>
      <c r="I57" s="130" t="n">
        <v>704.17</v>
      </c>
      <c r="J57" s="130" t="n">
        <v>920</v>
      </c>
      <c r="K57" s="130" t="n">
        <v>1132.5</v>
      </c>
      <c r="L57" s="112" t="n">
        <f aca="false">ROUND($K57+(0.15*$K57+62.5)*(L$14-7),2)</f>
        <v>1364.88</v>
      </c>
      <c r="M57" s="112" t="n">
        <f aca="false">ROUND($K57+(0.15*$K57+62.5)*(M$14-7),2)</f>
        <v>1597.25</v>
      </c>
      <c r="N57" s="112" t="n">
        <f aca="false">ROUND($K57+(0.15*$K57+62.5)*(N$14-7),2)</f>
        <v>1829.63</v>
      </c>
    </row>
    <row r="58" customFormat="false" ht="12" hidden="false" customHeight="false" outlineLevel="0" collapsed="false">
      <c r="A58" s="38" t="n">
        <f aca="false">+C57+0.01</f>
        <v>27707.97</v>
      </c>
      <c r="B58" s="32" t="s">
        <v>8</v>
      </c>
      <c r="C58" s="33" t="n">
        <v>27812.92</v>
      </c>
      <c r="D58" s="129"/>
      <c r="E58" s="34"/>
      <c r="F58" s="130" t="n">
        <v>150.41</v>
      </c>
      <c r="G58" s="130" t="n">
        <v>296.39</v>
      </c>
      <c r="H58" s="130" t="n">
        <v>502.32</v>
      </c>
      <c r="I58" s="130" t="n">
        <v>704.17</v>
      </c>
      <c r="J58" s="130" t="n">
        <v>920</v>
      </c>
      <c r="K58" s="130" t="n">
        <v>1132.5</v>
      </c>
      <c r="L58" s="112" t="n">
        <f aca="false">ROUND($K58+(0.15*$K58+62.5)*(L$14-7),2)</f>
        <v>1364.88</v>
      </c>
      <c r="M58" s="112" t="n">
        <f aca="false">ROUND($K58+(0.15*$K58+62.5)*(M$14-7),2)</f>
        <v>1597.25</v>
      </c>
      <c r="N58" s="112" t="n">
        <f aca="false">ROUND($K58+(0.15*$K58+62.5)*(N$14-7),2)</f>
        <v>1829.63</v>
      </c>
    </row>
    <row r="59" customFormat="false" ht="12" hidden="false" customHeight="false" outlineLevel="0" collapsed="false">
      <c r="A59" s="38" t="n">
        <f aca="false">+C58+0.01</f>
        <v>27812.93</v>
      </c>
      <c r="B59" s="32" t="s">
        <v>8</v>
      </c>
      <c r="C59" s="33" t="n">
        <v>27917.87</v>
      </c>
      <c r="D59" s="129"/>
      <c r="E59" s="34"/>
      <c r="F59" s="130" t="n">
        <v>149.99</v>
      </c>
      <c r="G59" s="130" t="n">
        <v>295.67</v>
      </c>
      <c r="H59" s="130" t="n">
        <v>501.37</v>
      </c>
      <c r="I59" s="130" t="n">
        <v>704.17</v>
      </c>
      <c r="J59" s="130" t="n">
        <v>920</v>
      </c>
      <c r="K59" s="130" t="n">
        <v>1132.5</v>
      </c>
      <c r="L59" s="112" t="n">
        <f aca="false">ROUND($K59+(0.15*$K59+62.5)*(L$14-7),2)</f>
        <v>1364.88</v>
      </c>
      <c r="M59" s="112" t="n">
        <f aca="false">ROUND($K59+(0.15*$K59+62.5)*(M$14-7),2)</f>
        <v>1597.25</v>
      </c>
      <c r="N59" s="112" t="n">
        <f aca="false">ROUND($K59+(0.15*$K59+62.5)*(N$14-7),2)</f>
        <v>1829.63</v>
      </c>
    </row>
    <row r="60" customFormat="false" ht="12" hidden="false" customHeight="false" outlineLevel="0" collapsed="false">
      <c r="A60" s="38" t="n">
        <f aca="false">+C59+0.01</f>
        <v>27917.88</v>
      </c>
      <c r="B60" s="32" t="s">
        <v>8</v>
      </c>
      <c r="C60" s="33" t="n">
        <v>28022.82</v>
      </c>
      <c r="D60" s="129"/>
      <c r="E60" s="34"/>
      <c r="F60" s="130" t="n">
        <v>149.56</v>
      </c>
      <c r="G60" s="130" t="n">
        <v>294.95</v>
      </c>
      <c r="H60" s="130" t="n">
        <v>500.41</v>
      </c>
      <c r="I60" s="130" t="n">
        <v>704.17</v>
      </c>
      <c r="J60" s="130" t="n">
        <v>920</v>
      </c>
      <c r="K60" s="130" t="n">
        <v>1132.5</v>
      </c>
      <c r="L60" s="112" t="n">
        <f aca="false">ROUND($K60+(0.15*$K60+62.5)*(L$14-7),2)</f>
        <v>1364.88</v>
      </c>
      <c r="M60" s="112" t="n">
        <f aca="false">ROUND($K60+(0.15*$K60+62.5)*(M$14-7),2)</f>
        <v>1597.25</v>
      </c>
      <c r="N60" s="112" t="n">
        <f aca="false">ROUND($K60+(0.15*$K60+62.5)*(N$14-7),2)</f>
        <v>1829.63</v>
      </c>
    </row>
    <row r="61" customFormat="false" ht="12" hidden="false" customHeight="false" outlineLevel="0" collapsed="false">
      <c r="A61" s="38" t="n">
        <f aca="false">+C60+0.01</f>
        <v>28022.83</v>
      </c>
      <c r="B61" s="32" t="s">
        <v>8</v>
      </c>
      <c r="C61" s="33" t="n">
        <v>28127.78</v>
      </c>
      <c r="D61" s="129"/>
      <c r="E61" s="34"/>
      <c r="F61" s="130" t="n">
        <v>149.13</v>
      </c>
      <c r="G61" s="130" t="n">
        <v>294.23</v>
      </c>
      <c r="H61" s="130" t="n">
        <v>499.46</v>
      </c>
      <c r="I61" s="130" t="n">
        <v>704.17</v>
      </c>
      <c r="J61" s="130" t="n">
        <v>920</v>
      </c>
      <c r="K61" s="130" t="n">
        <v>1132.5</v>
      </c>
      <c r="L61" s="112" t="n">
        <f aca="false">ROUND($K61+(0.15*$K61+62.5)*(L$14-7),2)</f>
        <v>1364.88</v>
      </c>
      <c r="M61" s="112" t="n">
        <f aca="false">ROUND($K61+(0.15*$K61+62.5)*(M$14-7),2)</f>
        <v>1597.25</v>
      </c>
      <c r="N61" s="112" t="n">
        <f aca="false">ROUND($K61+(0.15*$K61+62.5)*(N$14-7),2)</f>
        <v>1829.63</v>
      </c>
    </row>
    <row r="62" customFormat="false" ht="12" hidden="false" customHeight="false" outlineLevel="0" collapsed="false">
      <c r="A62" s="38" t="n">
        <f aca="false">+C61+0.01</f>
        <v>28127.79</v>
      </c>
      <c r="B62" s="32" t="s">
        <v>8</v>
      </c>
      <c r="C62" s="33" t="n">
        <v>28232.73</v>
      </c>
      <c r="D62" s="129"/>
      <c r="E62" s="34"/>
      <c r="F62" s="130" t="n">
        <v>148.71</v>
      </c>
      <c r="G62" s="130" t="n">
        <v>293.51</v>
      </c>
      <c r="H62" s="130" t="n">
        <v>498.5</v>
      </c>
      <c r="I62" s="130" t="n">
        <v>704.17</v>
      </c>
      <c r="J62" s="130" t="n">
        <v>920</v>
      </c>
      <c r="K62" s="130" t="n">
        <v>1132.5</v>
      </c>
      <c r="L62" s="112" t="n">
        <f aca="false">ROUND($K62+(0.15*$K62+62.5)*(L$14-7),2)</f>
        <v>1364.88</v>
      </c>
      <c r="M62" s="112" t="n">
        <f aca="false">ROUND($K62+(0.15*$K62+62.5)*(M$14-7),2)</f>
        <v>1597.25</v>
      </c>
      <c r="N62" s="112" t="n">
        <f aca="false">ROUND($K62+(0.15*$K62+62.5)*(N$14-7),2)</f>
        <v>1829.63</v>
      </c>
    </row>
    <row r="63" customFormat="false" ht="12" hidden="false" customHeight="false" outlineLevel="0" collapsed="false">
      <c r="A63" s="38" t="n">
        <f aca="false">+C62+0.01</f>
        <v>28232.74</v>
      </c>
      <c r="B63" s="32" t="s">
        <v>8</v>
      </c>
      <c r="C63" s="33" t="n">
        <v>28337.69</v>
      </c>
      <c r="D63" s="129"/>
      <c r="E63" s="34"/>
      <c r="F63" s="130" t="n">
        <v>148.28</v>
      </c>
      <c r="G63" s="130" t="n">
        <v>292.79</v>
      </c>
      <c r="H63" s="130" t="n">
        <v>497.55</v>
      </c>
      <c r="I63" s="130" t="n">
        <v>704.17</v>
      </c>
      <c r="J63" s="130" t="n">
        <v>920</v>
      </c>
      <c r="K63" s="130" t="n">
        <v>1132.5</v>
      </c>
      <c r="L63" s="112" t="n">
        <f aca="false">ROUND($K63+(0.15*$K63+62.5)*(L$14-7),2)</f>
        <v>1364.88</v>
      </c>
      <c r="M63" s="112" t="n">
        <f aca="false">ROUND($K63+(0.15*$K63+62.5)*(M$14-7),2)</f>
        <v>1597.25</v>
      </c>
      <c r="N63" s="112" t="n">
        <f aca="false">ROUND($K63+(0.15*$K63+62.5)*(N$14-7),2)</f>
        <v>1829.63</v>
      </c>
    </row>
    <row r="64" customFormat="false" ht="12" hidden="false" customHeight="false" outlineLevel="0" collapsed="false">
      <c r="A64" s="38" t="n">
        <f aca="false">+C63+0.01</f>
        <v>28337.7</v>
      </c>
      <c r="B64" s="32" t="s">
        <v>8</v>
      </c>
      <c r="C64" s="33" t="n">
        <v>28442.64</v>
      </c>
      <c r="D64" s="129"/>
      <c r="E64" s="34"/>
      <c r="F64" s="130" t="n">
        <v>147.85</v>
      </c>
      <c r="G64" s="130" t="n">
        <v>292.07</v>
      </c>
      <c r="H64" s="130" t="n">
        <v>496.59</v>
      </c>
      <c r="I64" s="130" t="n">
        <v>704.17</v>
      </c>
      <c r="J64" s="130" t="n">
        <v>920</v>
      </c>
      <c r="K64" s="130" t="n">
        <v>1132.5</v>
      </c>
      <c r="L64" s="112" t="n">
        <f aca="false">ROUND($K64+(0.15*$K64+62.5)*(L$14-7),2)</f>
        <v>1364.88</v>
      </c>
      <c r="M64" s="112" t="n">
        <f aca="false">ROUND($K64+(0.15*$K64+62.5)*(M$14-7),2)</f>
        <v>1597.25</v>
      </c>
      <c r="N64" s="112" t="n">
        <f aca="false">ROUND($K64+(0.15*$K64+62.5)*(N$14-7),2)</f>
        <v>1829.63</v>
      </c>
    </row>
    <row r="65" customFormat="false" ht="12" hidden="false" customHeight="false" outlineLevel="0" collapsed="false">
      <c r="A65" s="38" t="n">
        <f aca="false">+C64+0.01</f>
        <v>28442.65</v>
      </c>
      <c r="B65" s="32" t="s">
        <v>8</v>
      </c>
      <c r="C65" s="33" t="n">
        <v>28547.6</v>
      </c>
      <c r="D65" s="129"/>
      <c r="E65" s="34"/>
      <c r="F65" s="130" t="n">
        <v>147.43</v>
      </c>
      <c r="G65" s="130" t="n">
        <v>291.35</v>
      </c>
      <c r="H65" s="130" t="n">
        <v>495.64</v>
      </c>
      <c r="I65" s="130" t="n">
        <v>704.17</v>
      </c>
      <c r="J65" s="130" t="n">
        <v>920</v>
      </c>
      <c r="K65" s="130" t="n">
        <v>1132.5</v>
      </c>
      <c r="L65" s="112" t="n">
        <f aca="false">ROUND($K65+(0.15*$K65+62.5)*(L$14-7),2)</f>
        <v>1364.88</v>
      </c>
      <c r="M65" s="112" t="n">
        <f aca="false">ROUND($K65+(0.15*$K65+62.5)*(M$14-7),2)</f>
        <v>1597.25</v>
      </c>
      <c r="N65" s="112" t="n">
        <f aca="false">ROUND($K65+(0.15*$K65+62.5)*(N$14-7),2)</f>
        <v>1829.63</v>
      </c>
    </row>
    <row r="66" customFormat="false" ht="12" hidden="false" customHeight="false" outlineLevel="0" collapsed="false">
      <c r="A66" s="38" t="n">
        <f aca="false">+C65+0.01</f>
        <v>28547.61</v>
      </c>
      <c r="B66" s="32" t="s">
        <v>8</v>
      </c>
      <c r="C66" s="33" t="n">
        <v>28652.55</v>
      </c>
      <c r="D66" s="129"/>
      <c r="E66" s="34"/>
      <c r="F66" s="130" t="n">
        <v>147</v>
      </c>
      <c r="G66" s="130" t="n">
        <v>290.63</v>
      </c>
      <c r="H66" s="130" t="n">
        <v>494.68</v>
      </c>
      <c r="I66" s="130" t="n">
        <v>704.17</v>
      </c>
      <c r="J66" s="130" t="n">
        <v>920</v>
      </c>
      <c r="K66" s="130" t="n">
        <v>1132.5</v>
      </c>
      <c r="L66" s="112" t="n">
        <f aca="false">ROUND($K66+(0.15*$K66+62.5)*(L$14-7),2)</f>
        <v>1364.88</v>
      </c>
      <c r="M66" s="112" t="n">
        <f aca="false">ROUND($K66+(0.15*$K66+62.5)*(M$14-7),2)</f>
        <v>1597.25</v>
      </c>
      <c r="N66" s="112" t="n">
        <f aca="false">ROUND($K66+(0.15*$K66+62.5)*(N$14-7),2)</f>
        <v>1829.63</v>
      </c>
    </row>
    <row r="67" customFormat="false" ht="12" hidden="false" customHeight="false" outlineLevel="0" collapsed="false">
      <c r="A67" s="38" t="n">
        <f aca="false">+C66+0.01</f>
        <v>28652.56</v>
      </c>
      <c r="B67" s="32" t="s">
        <v>8</v>
      </c>
      <c r="C67" s="33" t="n">
        <v>28757.51</v>
      </c>
      <c r="D67" s="129"/>
      <c r="E67" s="34"/>
      <c r="F67" s="130" t="n">
        <v>146.57</v>
      </c>
      <c r="G67" s="130" t="n">
        <v>289.9</v>
      </c>
      <c r="H67" s="130" t="n">
        <v>493.73</v>
      </c>
      <c r="I67" s="130" t="n">
        <v>704.17</v>
      </c>
      <c r="J67" s="130" t="n">
        <v>920</v>
      </c>
      <c r="K67" s="130" t="n">
        <v>1132.5</v>
      </c>
      <c r="L67" s="112" t="n">
        <f aca="false">ROUND($K67+(0.15*$K67+62.5)*(L$14-7),2)</f>
        <v>1364.88</v>
      </c>
      <c r="M67" s="112" t="n">
        <f aca="false">ROUND($K67+(0.15*$K67+62.5)*(M$14-7),2)</f>
        <v>1597.25</v>
      </c>
      <c r="N67" s="112" t="n">
        <f aca="false">ROUND($K67+(0.15*$K67+62.5)*(N$14-7),2)</f>
        <v>1829.63</v>
      </c>
    </row>
    <row r="68" customFormat="false" ht="12" hidden="false" customHeight="false" outlineLevel="0" collapsed="false">
      <c r="A68" s="38" t="n">
        <f aca="false">+C67+0.01</f>
        <v>28757.52</v>
      </c>
      <c r="B68" s="32" t="s">
        <v>8</v>
      </c>
      <c r="C68" s="33" t="n">
        <v>28862.46</v>
      </c>
      <c r="D68" s="129"/>
      <c r="E68" s="34"/>
      <c r="F68" s="130" t="n">
        <v>146.15</v>
      </c>
      <c r="G68" s="130" t="n">
        <v>289.18</v>
      </c>
      <c r="H68" s="130" t="n">
        <v>492.77</v>
      </c>
      <c r="I68" s="130" t="n">
        <v>704.17</v>
      </c>
      <c r="J68" s="130" t="n">
        <v>920</v>
      </c>
      <c r="K68" s="130" t="n">
        <v>1132.5</v>
      </c>
      <c r="L68" s="112" t="n">
        <f aca="false">ROUND($K68+(0.15*$K68+62.5)*(L$14-7),2)</f>
        <v>1364.88</v>
      </c>
      <c r="M68" s="112" t="n">
        <f aca="false">ROUND($K68+(0.15*$K68+62.5)*(M$14-7),2)</f>
        <v>1597.25</v>
      </c>
      <c r="N68" s="112" t="n">
        <f aca="false">ROUND($K68+(0.15*$K68+62.5)*(N$14-7),2)</f>
        <v>1829.63</v>
      </c>
    </row>
    <row r="69" customFormat="false" ht="12" hidden="false" customHeight="false" outlineLevel="0" collapsed="false">
      <c r="A69" s="38" t="n">
        <f aca="false">+C68+0.01</f>
        <v>28862.47</v>
      </c>
      <c r="B69" s="32" t="s">
        <v>8</v>
      </c>
      <c r="C69" s="33" t="n">
        <v>28967.41</v>
      </c>
      <c r="D69" s="129"/>
      <c r="E69" s="34"/>
      <c r="F69" s="130" t="n">
        <v>145.72</v>
      </c>
      <c r="G69" s="130" t="n">
        <v>288.46</v>
      </c>
      <c r="H69" s="130" t="n">
        <v>491.82</v>
      </c>
      <c r="I69" s="130" t="n">
        <v>704.17</v>
      </c>
      <c r="J69" s="130" t="n">
        <v>920</v>
      </c>
      <c r="K69" s="130" t="n">
        <v>1132.5</v>
      </c>
      <c r="L69" s="112" t="n">
        <f aca="false">ROUND($K69+(0.15*$K69+62.5)*(L$14-7),2)</f>
        <v>1364.88</v>
      </c>
      <c r="M69" s="112" t="n">
        <f aca="false">ROUND($K69+(0.15*$K69+62.5)*(M$14-7),2)</f>
        <v>1597.25</v>
      </c>
      <c r="N69" s="112" t="n">
        <f aca="false">ROUND($K69+(0.15*$K69+62.5)*(N$14-7),2)</f>
        <v>1829.63</v>
      </c>
    </row>
    <row r="70" customFormat="false" ht="12" hidden="false" customHeight="false" outlineLevel="0" collapsed="false">
      <c r="A70" s="38" t="n">
        <f aca="false">+C69+0.01</f>
        <v>28967.42</v>
      </c>
      <c r="B70" s="32" t="s">
        <v>8</v>
      </c>
      <c r="C70" s="33" t="n">
        <v>29072.37</v>
      </c>
      <c r="D70" s="129"/>
      <c r="E70" s="34"/>
      <c r="F70" s="130" t="n">
        <v>145.29</v>
      </c>
      <c r="G70" s="130" t="n">
        <v>287.74</v>
      </c>
      <c r="H70" s="130" t="n">
        <v>490.86</v>
      </c>
      <c r="I70" s="130" t="n">
        <v>704.17</v>
      </c>
      <c r="J70" s="130" t="n">
        <v>920</v>
      </c>
      <c r="K70" s="130" t="n">
        <v>1132.5</v>
      </c>
      <c r="L70" s="112" t="n">
        <f aca="false">ROUND($K70+(0.15*$K70+62.5)*(L$14-7),2)</f>
        <v>1364.88</v>
      </c>
      <c r="M70" s="112" t="n">
        <f aca="false">ROUND($K70+(0.15*$K70+62.5)*(M$14-7),2)</f>
        <v>1597.25</v>
      </c>
      <c r="N70" s="112" t="n">
        <f aca="false">ROUND($K70+(0.15*$K70+62.5)*(N$14-7),2)</f>
        <v>1829.63</v>
      </c>
    </row>
    <row r="71" customFormat="false" ht="12" hidden="false" customHeight="false" outlineLevel="0" collapsed="false">
      <c r="A71" s="38" t="n">
        <f aca="false">+C70+0.01</f>
        <v>29072.38</v>
      </c>
      <c r="B71" s="32" t="s">
        <v>8</v>
      </c>
      <c r="C71" s="33" t="n">
        <v>29177.32</v>
      </c>
      <c r="D71" s="129"/>
      <c r="E71" s="34"/>
      <c r="F71" s="130" t="n">
        <v>144.87</v>
      </c>
      <c r="G71" s="130" t="n">
        <v>287.02</v>
      </c>
      <c r="H71" s="130" t="n">
        <v>489.91</v>
      </c>
      <c r="I71" s="130" t="n">
        <v>704.17</v>
      </c>
      <c r="J71" s="130" t="n">
        <v>920</v>
      </c>
      <c r="K71" s="130" t="n">
        <v>1132.5</v>
      </c>
      <c r="L71" s="112" t="n">
        <f aca="false">ROUND($K71+(0.15*$K71+62.5)*(L$14-7),2)</f>
        <v>1364.88</v>
      </c>
      <c r="M71" s="112" t="n">
        <f aca="false">ROUND($K71+(0.15*$K71+62.5)*(M$14-7),2)</f>
        <v>1597.25</v>
      </c>
      <c r="N71" s="112" t="n">
        <f aca="false">ROUND($K71+(0.15*$K71+62.5)*(N$14-7),2)</f>
        <v>1829.63</v>
      </c>
    </row>
    <row r="72" customFormat="false" ht="12" hidden="false" customHeight="false" outlineLevel="0" collapsed="false">
      <c r="A72" s="38" t="n">
        <f aca="false">+C71+0.01</f>
        <v>29177.33</v>
      </c>
      <c r="B72" s="32" t="s">
        <v>8</v>
      </c>
      <c r="C72" s="33" t="n">
        <v>29282.28</v>
      </c>
      <c r="D72" s="129"/>
      <c r="E72" s="34"/>
      <c r="F72" s="130" t="n">
        <v>144.44</v>
      </c>
      <c r="G72" s="130" t="n">
        <v>286.3</v>
      </c>
      <c r="H72" s="130" t="n">
        <v>488.95</v>
      </c>
      <c r="I72" s="130" t="n">
        <v>704.17</v>
      </c>
      <c r="J72" s="130" t="n">
        <v>920</v>
      </c>
      <c r="K72" s="130" t="n">
        <v>1132.5</v>
      </c>
      <c r="L72" s="112" t="n">
        <f aca="false">ROUND($K72+(0.15*$K72+62.5)*(L$14-7),2)</f>
        <v>1364.88</v>
      </c>
      <c r="M72" s="112" t="n">
        <f aca="false">ROUND($K72+(0.15*$K72+62.5)*(M$14-7),2)</f>
        <v>1597.25</v>
      </c>
      <c r="N72" s="112" t="n">
        <f aca="false">ROUND($K72+(0.15*$K72+62.5)*(N$14-7),2)</f>
        <v>1829.63</v>
      </c>
    </row>
    <row r="73" customFormat="false" ht="12" hidden="false" customHeight="false" outlineLevel="0" collapsed="false">
      <c r="A73" s="38" t="n">
        <f aca="false">+C72+0.01</f>
        <v>29282.29</v>
      </c>
      <c r="B73" s="32" t="s">
        <v>8</v>
      </c>
      <c r="C73" s="33" t="n">
        <v>29387.23</v>
      </c>
      <c r="D73" s="129"/>
      <c r="E73" s="34"/>
      <c r="F73" s="130" t="n">
        <v>144.01</v>
      </c>
      <c r="G73" s="130" t="n">
        <v>285.58</v>
      </c>
      <c r="H73" s="130" t="n">
        <v>488</v>
      </c>
      <c r="I73" s="130" t="n">
        <v>704.17</v>
      </c>
      <c r="J73" s="130" t="n">
        <v>920</v>
      </c>
      <c r="K73" s="130" t="n">
        <v>1132.5</v>
      </c>
      <c r="L73" s="112" t="n">
        <f aca="false">ROUND($K73+(0.15*$K73+62.5)*(L$14-7),2)</f>
        <v>1364.88</v>
      </c>
      <c r="M73" s="112" t="n">
        <f aca="false">ROUND($K73+(0.15*$K73+62.5)*(M$14-7),2)</f>
        <v>1597.25</v>
      </c>
      <c r="N73" s="112" t="n">
        <f aca="false">ROUND($K73+(0.15*$K73+62.5)*(N$14-7),2)</f>
        <v>1829.63</v>
      </c>
    </row>
    <row r="74" customFormat="false" ht="12" hidden="false" customHeight="false" outlineLevel="0" collapsed="false">
      <c r="A74" s="38" t="n">
        <f aca="false">+C73+0.01</f>
        <v>29387.24</v>
      </c>
      <c r="B74" s="32" t="s">
        <v>8</v>
      </c>
      <c r="C74" s="33" t="n">
        <v>29492.19</v>
      </c>
      <c r="D74" s="129"/>
      <c r="E74" s="34"/>
      <c r="F74" s="130" t="n">
        <v>143.59</v>
      </c>
      <c r="G74" s="130" t="n">
        <v>284.86</v>
      </c>
      <c r="H74" s="130" t="n">
        <v>487.04</v>
      </c>
      <c r="I74" s="130" t="n">
        <v>702.89</v>
      </c>
      <c r="J74" s="130" t="n">
        <v>920</v>
      </c>
      <c r="K74" s="130" t="n">
        <v>1132.5</v>
      </c>
      <c r="L74" s="112" t="n">
        <f aca="false">ROUND($K74+(0.15*$K74+62.5)*(L$14-7),2)</f>
        <v>1364.88</v>
      </c>
      <c r="M74" s="112" t="n">
        <f aca="false">ROUND($K74+(0.15*$K74+62.5)*(M$14-7),2)</f>
        <v>1597.25</v>
      </c>
      <c r="N74" s="112" t="n">
        <f aca="false">ROUND($K74+(0.15*$K74+62.5)*(N$14-7),2)</f>
        <v>1829.63</v>
      </c>
    </row>
    <row r="75" customFormat="false" ht="12" hidden="false" customHeight="false" outlineLevel="0" collapsed="false">
      <c r="A75" s="38" t="n">
        <f aca="false">+C74+0.01</f>
        <v>29492.2</v>
      </c>
      <c r="B75" s="32" t="s">
        <v>8</v>
      </c>
      <c r="C75" s="33" t="n">
        <v>29597.14</v>
      </c>
      <c r="D75" s="129"/>
      <c r="E75" s="34"/>
      <c r="F75" s="130" t="n">
        <v>143.16</v>
      </c>
      <c r="G75" s="130" t="n">
        <v>284.14</v>
      </c>
      <c r="H75" s="130" t="n">
        <v>486.09</v>
      </c>
      <c r="I75" s="130" t="n">
        <v>701.61</v>
      </c>
      <c r="J75" s="130" t="n">
        <v>920</v>
      </c>
      <c r="K75" s="130" t="n">
        <v>1132.5</v>
      </c>
      <c r="L75" s="112" t="n">
        <f aca="false">ROUND($K75+(0.15*$K75+62.5)*(L$14-7),2)</f>
        <v>1364.88</v>
      </c>
      <c r="M75" s="112" t="n">
        <f aca="false">ROUND($K75+(0.15*$K75+62.5)*(M$14-7),2)</f>
        <v>1597.25</v>
      </c>
      <c r="N75" s="112" t="n">
        <f aca="false">ROUND($K75+(0.15*$K75+62.5)*(N$14-7),2)</f>
        <v>1829.63</v>
      </c>
    </row>
    <row r="76" customFormat="false" ht="12" hidden="false" customHeight="false" outlineLevel="0" collapsed="false">
      <c r="A76" s="38" t="n">
        <f aca="false">+C75+0.01</f>
        <v>29597.15</v>
      </c>
      <c r="B76" s="32" t="s">
        <v>8</v>
      </c>
      <c r="C76" s="33" t="n">
        <v>29702.1</v>
      </c>
      <c r="D76" s="129"/>
      <c r="E76" s="34"/>
      <c r="F76" s="130" t="n">
        <v>142.73</v>
      </c>
      <c r="G76" s="130" t="n">
        <v>283.42</v>
      </c>
      <c r="H76" s="130" t="n">
        <v>485.13</v>
      </c>
      <c r="I76" s="130" t="n">
        <v>700.33</v>
      </c>
      <c r="J76" s="130" t="n">
        <v>920</v>
      </c>
      <c r="K76" s="130" t="n">
        <v>1132.5</v>
      </c>
      <c r="L76" s="112" t="n">
        <f aca="false">ROUND($K76+(0.15*$K76+62.5)*(L$14-7),2)</f>
        <v>1364.88</v>
      </c>
      <c r="M76" s="112" t="n">
        <f aca="false">ROUND($K76+(0.15*$K76+62.5)*(M$14-7),2)</f>
        <v>1597.25</v>
      </c>
      <c r="N76" s="112" t="n">
        <f aca="false">ROUND($K76+(0.15*$K76+62.5)*(N$14-7),2)</f>
        <v>1829.63</v>
      </c>
    </row>
    <row r="77" customFormat="false" ht="12" hidden="false" customHeight="false" outlineLevel="0" collapsed="false">
      <c r="A77" s="38" t="n">
        <f aca="false">+C76+0.01</f>
        <v>29702.11</v>
      </c>
      <c r="B77" s="32" t="s">
        <v>8</v>
      </c>
      <c r="C77" s="33" t="n">
        <v>29807.05</v>
      </c>
      <c r="D77" s="129"/>
      <c r="E77" s="34"/>
      <c r="F77" s="130" t="n">
        <v>142.31</v>
      </c>
      <c r="G77" s="130" t="n">
        <v>282.7</v>
      </c>
      <c r="H77" s="130" t="n">
        <v>484.18</v>
      </c>
      <c r="I77" s="130" t="n">
        <v>699.06</v>
      </c>
      <c r="J77" s="130" t="n">
        <v>920</v>
      </c>
      <c r="K77" s="130" t="n">
        <v>1132.5</v>
      </c>
      <c r="L77" s="112" t="n">
        <f aca="false">ROUND($K77+(0.15*$K77+62.5)*(L$14-7),2)</f>
        <v>1364.88</v>
      </c>
      <c r="M77" s="112" t="n">
        <f aca="false">ROUND($K77+(0.15*$K77+62.5)*(M$14-7),2)</f>
        <v>1597.25</v>
      </c>
      <c r="N77" s="112" t="n">
        <f aca="false">ROUND($K77+(0.15*$K77+62.5)*(N$14-7),2)</f>
        <v>1829.63</v>
      </c>
    </row>
    <row r="78" customFormat="false" ht="12" hidden="false" customHeight="false" outlineLevel="0" collapsed="false">
      <c r="A78" s="38" t="n">
        <f aca="false">+C77+0.01</f>
        <v>29807.06</v>
      </c>
      <c r="B78" s="32" t="s">
        <v>8</v>
      </c>
      <c r="C78" s="33" t="n">
        <v>29912</v>
      </c>
      <c r="D78" s="129"/>
      <c r="E78" s="34"/>
      <c r="F78" s="130" t="n">
        <v>141.88</v>
      </c>
      <c r="G78" s="130" t="n">
        <v>281.98</v>
      </c>
      <c r="H78" s="130" t="n">
        <v>483.22</v>
      </c>
      <c r="I78" s="130" t="n">
        <v>697.78</v>
      </c>
      <c r="J78" s="130" t="n">
        <v>920</v>
      </c>
      <c r="K78" s="130" t="n">
        <v>1132.5</v>
      </c>
      <c r="L78" s="112" t="n">
        <f aca="false">ROUND($K78+(0.15*$K78+62.5)*(L$14-7),2)</f>
        <v>1364.88</v>
      </c>
      <c r="M78" s="112" t="n">
        <f aca="false">ROUND($K78+(0.15*$K78+62.5)*(M$14-7),2)</f>
        <v>1597.25</v>
      </c>
      <c r="N78" s="112" t="n">
        <f aca="false">ROUND($K78+(0.15*$K78+62.5)*(N$14-7),2)</f>
        <v>1829.63</v>
      </c>
    </row>
    <row r="79" customFormat="false" ht="12" hidden="false" customHeight="false" outlineLevel="0" collapsed="false">
      <c r="A79" s="38" t="n">
        <f aca="false">+C78+0.01</f>
        <v>29912.01</v>
      </c>
      <c r="B79" s="32" t="s">
        <v>8</v>
      </c>
      <c r="C79" s="33" t="n">
        <v>30016.96</v>
      </c>
      <c r="D79" s="129"/>
      <c r="E79" s="34"/>
      <c r="F79" s="130" t="n">
        <v>141.45</v>
      </c>
      <c r="G79" s="130" t="n">
        <v>281.25</v>
      </c>
      <c r="H79" s="130" t="n">
        <v>482.27</v>
      </c>
      <c r="I79" s="130" t="n">
        <v>696.5</v>
      </c>
      <c r="J79" s="130" t="n">
        <v>920</v>
      </c>
      <c r="K79" s="130" t="n">
        <v>1132.5</v>
      </c>
      <c r="L79" s="112" t="n">
        <f aca="false">ROUND($K79+(0.15*$K79+62.5)*(L$14-7),2)</f>
        <v>1364.88</v>
      </c>
      <c r="M79" s="112" t="n">
        <f aca="false">ROUND($K79+(0.15*$K79+62.5)*(M$14-7),2)</f>
        <v>1597.25</v>
      </c>
      <c r="N79" s="112" t="n">
        <f aca="false">ROUND($K79+(0.15*$K79+62.5)*(N$14-7),2)</f>
        <v>1829.63</v>
      </c>
    </row>
    <row r="80" customFormat="false" ht="12" hidden="false" customHeight="false" outlineLevel="0" collapsed="false">
      <c r="A80" s="38" t="n">
        <f aca="false">+C79+0.01</f>
        <v>30016.97</v>
      </c>
      <c r="B80" s="32" t="s">
        <v>8</v>
      </c>
      <c r="C80" s="33" t="n">
        <v>30121.91</v>
      </c>
      <c r="D80" s="129"/>
      <c r="E80" s="34"/>
      <c r="F80" s="130" t="n">
        <v>141.03</v>
      </c>
      <c r="G80" s="130" t="n">
        <v>280.53</v>
      </c>
      <c r="H80" s="130" t="n">
        <v>481.31</v>
      </c>
      <c r="I80" s="130" t="n">
        <v>695.22</v>
      </c>
      <c r="J80" s="130" t="n">
        <v>920</v>
      </c>
      <c r="K80" s="130" t="n">
        <v>1132.5</v>
      </c>
      <c r="L80" s="112" t="n">
        <f aca="false">ROUND($K80+(0.15*$K80+62.5)*(L$14-7),2)</f>
        <v>1364.88</v>
      </c>
      <c r="M80" s="112" t="n">
        <f aca="false">ROUND($K80+(0.15*$K80+62.5)*(M$14-7),2)</f>
        <v>1597.25</v>
      </c>
      <c r="N80" s="112" t="n">
        <f aca="false">ROUND($K80+(0.15*$K80+62.5)*(N$14-7),2)</f>
        <v>1829.63</v>
      </c>
    </row>
    <row r="81" customFormat="false" ht="12" hidden="false" customHeight="false" outlineLevel="0" collapsed="false">
      <c r="A81" s="38" t="n">
        <f aca="false">+C80+0.01</f>
        <v>30121.92</v>
      </c>
      <c r="B81" s="32" t="s">
        <v>8</v>
      </c>
      <c r="C81" s="33" t="n">
        <v>30226.87</v>
      </c>
      <c r="D81" s="129"/>
      <c r="E81" s="34"/>
      <c r="F81" s="130" t="n">
        <v>140.6</v>
      </c>
      <c r="G81" s="130" t="n">
        <v>279.81</v>
      </c>
      <c r="H81" s="130" t="n">
        <v>480.36</v>
      </c>
      <c r="I81" s="130" t="n">
        <v>693.95</v>
      </c>
      <c r="J81" s="130" t="n">
        <v>920</v>
      </c>
      <c r="K81" s="130" t="n">
        <v>1132.5</v>
      </c>
      <c r="L81" s="112" t="n">
        <f aca="false">ROUND($K81+(0.15*$K81+62.5)*(L$14-7),2)</f>
        <v>1364.88</v>
      </c>
      <c r="M81" s="112" t="n">
        <f aca="false">ROUND($K81+(0.15*$K81+62.5)*(M$14-7),2)</f>
        <v>1597.25</v>
      </c>
      <c r="N81" s="112" t="n">
        <f aca="false">ROUND($K81+(0.15*$K81+62.5)*(N$14-7),2)</f>
        <v>1829.63</v>
      </c>
    </row>
    <row r="82" customFormat="false" ht="12" hidden="false" customHeight="false" outlineLevel="0" collapsed="false">
      <c r="A82" s="38" t="n">
        <f aca="false">+C81+0.01</f>
        <v>30226.88</v>
      </c>
      <c r="B82" s="32" t="s">
        <v>8</v>
      </c>
      <c r="C82" s="33" t="n">
        <v>30331.82</v>
      </c>
      <c r="D82" s="129"/>
      <c r="E82" s="34"/>
      <c r="F82" s="130" t="n">
        <v>140.17</v>
      </c>
      <c r="G82" s="130" t="n">
        <v>279.09</v>
      </c>
      <c r="H82" s="130" t="n">
        <v>479.4</v>
      </c>
      <c r="I82" s="130" t="n">
        <v>692.67</v>
      </c>
      <c r="J82" s="130" t="n">
        <v>920</v>
      </c>
      <c r="K82" s="130" t="n">
        <v>1132.5</v>
      </c>
      <c r="L82" s="112" t="n">
        <f aca="false">ROUND($K82+(0.15*$K82+62.5)*(L$14-7),2)</f>
        <v>1364.88</v>
      </c>
      <c r="M82" s="112" t="n">
        <f aca="false">ROUND($K82+(0.15*$K82+62.5)*(M$14-7),2)</f>
        <v>1597.25</v>
      </c>
      <c r="N82" s="112" t="n">
        <f aca="false">ROUND($K82+(0.15*$K82+62.5)*(N$14-7),2)</f>
        <v>1829.63</v>
      </c>
    </row>
    <row r="83" customFormat="false" ht="12" hidden="false" customHeight="false" outlineLevel="0" collapsed="false">
      <c r="A83" s="38" t="n">
        <f aca="false">+C82+0.01</f>
        <v>30331.83</v>
      </c>
      <c r="B83" s="32" t="s">
        <v>8</v>
      </c>
      <c r="C83" s="33" t="n">
        <v>30436.78</v>
      </c>
      <c r="D83" s="129"/>
      <c r="E83" s="34"/>
      <c r="F83" s="130" t="n">
        <v>139.75</v>
      </c>
      <c r="G83" s="130" t="n">
        <v>278.37</v>
      </c>
      <c r="H83" s="130" t="n">
        <v>478.45</v>
      </c>
      <c r="I83" s="130" t="n">
        <v>691.39</v>
      </c>
      <c r="J83" s="130" t="n">
        <v>920</v>
      </c>
      <c r="K83" s="130" t="n">
        <v>1132.5</v>
      </c>
      <c r="L83" s="112" t="n">
        <f aca="false">ROUND($K83+(0.15*$K83+62.5)*(L$14-7),2)</f>
        <v>1364.88</v>
      </c>
      <c r="M83" s="112" t="n">
        <f aca="false">ROUND($K83+(0.15*$K83+62.5)*(M$14-7),2)</f>
        <v>1597.25</v>
      </c>
      <c r="N83" s="112" t="n">
        <f aca="false">ROUND($K83+(0.15*$K83+62.5)*(N$14-7),2)</f>
        <v>1829.63</v>
      </c>
    </row>
    <row r="84" customFormat="false" ht="12" hidden="false" customHeight="false" outlineLevel="0" collapsed="false">
      <c r="A84" s="38" t="n">
        <f aca="false">+C83+0.01</f>
        <v>30436.79</v>
      </c>
      <c r="B84" s="32" t="s">
        <v>8</v>
      </c>
      <c r="C84" s="33" t="n">
        <v>30541.73</v>
      </c>
      <c r="D84" s="129"/>
      <c r="E84" s="34"/>
      <c r="F84" s="130" t="n">
        <v>139.32</v>
      </c>
      <c r="G84" s="130" t="n">
        <v>277.65</v>
      </c>
      <c r="H84" s="130" t="n">
        <v>477.49</v>
      </c>
      <c r="I84" s="130" t="n">
        <v>690.11</v>
      </c>
      <c r="J84" s="130" t="n">
        <v>920</v>
      </c>
      <c r="K84" s="130" t="n">
        <v>1132.5</v>
      </c>
      <c r="L84" s="112" t="n">
        <f aca="false">ROUND($K84+(0.15*$K84+62.5)*(L$14-7),2)</f>
        <v>1364.88</v>
      </c>
      <c r="M84" s="112" t="n">
        <f aca="false">ROUND($K84+(0.15*$K84+62.5)*(M$14-7),2)</f>
        <v>1597.25</v>
      </c>
      <c r="N84" s="112" t="n">
        <f aca="false">ROUND($K84+(0.15*$K84+62.5)*(N$14-7),2)</f>
        <v>1829.63</v>
      </c>
    </row>
    <row r="85" customFormat="false" ht="12" hidden="false" customHeight="false" outlineLevel="0" collapsed="false">
      <c r="A85" s="38" t="n">
        <f aca="false">+C84+0.01</f>
        <v>30541.74</v>
      </c>
      <c r="B85" s="32" t="s">
        <v>8</v>
      </c>
      <c r="C85" s="33" t="n">
        <v>30646.68</v>
      </c>
      <c r="D85" s="129"/>
      <c r="E85" s="34"/>
      <c r="F85" s="130" t="n">
        <v>138.89</v>
      </c>
      <c r="G85" s="130" t="n">
        <v>276.93</v>
      </c>
      <c r="H85" s="130" t="n">
        <v>476.54</v>
      </c>
      <c r="I85" s="130" t="n">
        <v>688.84</v>
      </c>
      <c r="J85" s="130" t="n">
        <v>920</v>
      </c>
      <c r="K85" s="130" t="n">
        <v>1132.5</v>
      </c>
      <c r="L85" s="112" t="n">
        <f aca="false">ROUND($K85+(0.15*$K85+62.5)*(L$14-7),2)</f>
        <v>1364.88</v>
      </c>
      <c r="M85" s="112" t="n">
        <f aca="false">ROUND($K85+(0.15*$K85+62.5)*(M$14-7),2)</f>
        <v>1597.25</v>
      </c>
      <c r="N85" s="112" t="n">
        <f aca="false">ROUND($K85+(0.15*$K85+62.5)*(N$14-7),2)</f>
        <v>1829.63</v>
      </c>
    </row>
    <row r="86" customFormat="false" ht="12" hidden="false" customHeight="false" outlineLevel="0" collapsed="false">
      <c r="A86" s="38" t="n">
        <f aca="false">+C85+0.01</f>
        <v>30646.69</v>
      </c>
      <c r="B86" s="32" t="s">
        <v>8</v>
      </c>
      <c r="C86" s="33" t="n">
        <v>30751.64</v>
      </c>
      <c r="D86" s="129"/>
      <c r="E86" s="34"/>
      <c r="F86" s="130" t="n">
        <v>138.47</v>
      </c>
      <c r="G86" s="130" t="n">
        <v>276.21</v>
      </c>
      <c r="H86" s="130" t="n">
        <v>475.58</v>
      </c>
      <c r="I86" s="130" t="n">
        <v>687.56</v>
      </c>
      <c r="J86" s="130" t="n">
        <v>920</v>
      </c>
      <c r="K86" s="130" t="n">
        <v>1132.5</v>
      </c>
      <c r="L86" s="112" t="n">
        <f aca="false">ROUND($K86+(0.15*$K86+62.5)*(L$14-7),2)</f>
        <v>1364.88</v>
      </c>
      <c r="M86" s="112" t="n">
        <f aca="false">ROUND($K86+(0.15*$K86+62.5)*(M$14-7),2)</f>
        <v>1597.25</v>
      </c>
      <c r="N86" s="112" t="n">
        <f aca="false">ROUND($K86+(0.15*$K86+62.5)*(N$14-7),2)</f>
        <v>1829.63</v>
      </c>
    </row>
    <row r="87" customFormat="false" ht="12" hidden="false" customHeight="false" outlineLevel="0" collapsed="false">
      <c r="A87" s="38" t="n">
        <f aca="false">+C86+0.01</f>
        <v>30751.65</v>
      </c>
      <c r="B87" s="32" t="s">
        <v>8</v>
      </c>
      <c r="C87" s="33" t="n">
        <v>30856.59</v>
      </c>
      <c r="D87" s="129"/>
      <c r="E87" s="34"/>
      <c r="F87" s="130" t="n">
        <v>138.04</v>
      </c>
      <c r="G87" s="130" t="n">
        <v>275.49</v>
      </c>
      <c r="H87" s="130" t="n">
        <v>474.63</v>
      </c>
      <c r="I87" s="130" t="n">
        <v>686.28</v>
      </c>
      <c r="J87" s="130" t="n">
        <v>920</v>
      </c>
      <c r="K87" s="130" t="n">
        <v>1132.5</v>
      </c>
      <c r="L87" s="112" t="n">
        <f aca="false">ROUND($K87+(0.15*$K87+62.5)*(L$14-7),2)</f>
        <v>1364.88</v>
      </c>
      <c r="M87" s="112" t="n">
        <f aca="false">ROUND($K87+(0.15*$K87+62.5)*(M$14-7),2)</f>
        <v>1597.25</v>
      </c>
      <c r="N87" s="112" t="n">
        <f aca="false">ROUND($K87+(0.15*$K87+62.5)*(N$14-7),2)</f>
        <v>1829.63</v>
      </c>
    </row>
    <row r="88" customFormat="false" ht="12" hidden="false" customHeight="false" outlineLevel="0" collapsed="false">
      <c r="A88" s="38" t="n">
        <f aca="false">+C87+0.01</f>
        <v>30856.6</v>
      </c>
      <c r="B88" s="32" t="s">
        <v>8</v>
      </c>
      <c r="C88" s="33" t="n">
        <v>30961.55</v>
      </c>
      <c r="D88" s="129"/>
      <c r="E88" s="34"/>
      <c r="F88" s="130" t="n">
        <v>137.61</v>
      </c>
      <c r="G88" s="130" t="n">
        <v>274.77</v>
      </c>
      <c r="H88" s="130" t="n">
        <v>473.67</v>
      </c>
      <c r="I88" s="130" t="n">
        <v>685</v>
      </c>
      <c r="J88" s="130" t="n">
        <v>920</v>
      </c>
      <c r="K88" s="130" t="n">
        <v>1132.5</v>
      </c>
      <c r="L88" s="112" t="n">
        <f aca="false">ROUND($K88+(0.15*$K88+62.5)*(L$14-7),2)</f>
        <v>1364.88</v>
      </c>
      <c r="M88" s="112" t="n">
        <f aca="false">ROUND($K88+(0.15*$K88+62.5)*(M$14-7),2)</f>
        <v>1597.25</v>
      </c>
      <c r="N88" s="112" t="n">
        <f aca="false">ROUND($K88+(0.15*$K88+62.5)*(N$14-7),2)</f>
        <v>1829.63</v>
      </c>
    </row>
    <row r="89" customFormat="false" ht="12" hidden="false" customHeight="false" outlineLevel="0" collapsed="false">
      <c r="A89" s="38" t="n">
        <f aca="false">+C88+0.01</f>
        <v>30961.56</v>
      </c>
      <c r="B89" s="32" t="s">
        <v>8</v>
      </c>
      <c r="C89" s="33" t="n">
        <v>31066.5</v>
      </c>
      <c r="D89" s="129"/>
      <c r="E89" s="34"/>
      <c r="F89" s="130" t="n">
        <v>137.19</v>
      </c>
      <c r="G89" s="130" t="n">
        <v>274.05</v>
      </c>
      <c r="H89" s="130" t="n">
        <v>472.72</v>
      </c>
      <c r="I89" s="130" t="n">
        <v>683.73</v>
      </c>
      <c r="J89" s="130" t="n">
        <v>920</v>
      </c>
      <c r="K89" s="130" t="n">
        <v>1132.5</v>
      </c>
      <c r="L89" s="112" t="n">
        <f aca="false">ROUND($K89+(0.15*$K89+62.5)*(L$14-7),2)</f>
        <v>1364.88</v>
      </c>
      <c r="M89" s="112" t="n">
        <f aca="false">ROUND($K89+(0.15*$K89+62.5)*(M$14-7),2)</f>
        <v>1597.25</v>
      </c>
      <c r="N89" s="112" t="n">
        <f aca="false">ROUND($K89+(0.15*$K89+62.5)*(N$14-7),2)</f>
        <v>1829.63</v>
      </c>
    </row>
    <row r="90" customFormat="false" ht="12" hidden="false" customHeight="false" outlineLevel="0" collapsed="false">
      <c r="A90" s="38" t="n">
        <f aca="false">+C89+0.01</f>
        <v>31066.51</v>
      </c>
      <c r="B90" s="32" t="s">
        <v>8</v>
      </c>
      <c r="C90" s="33" t="n">
        <v>31171.46</v>
      </c>
      <c r="D90" s="129"/>
      <c r="E90" s="34"/>
      <c r="F90" s="130" t="n">
        <v>136.76</v>
      </c>
      <c r="G90" s="130" t="n">
        <v>273.33</v>
      </c>
      <c r="H90" s="130" t="n">
        <v>471.76</v>
      </c>
      <c r="I90" s="130" t="n">
        <v>682.45</v>
      </c>
      <c r="J90" s="130" t="n">
        <v>920</v>
      </c>
      <c r="K90" s="130" t="n">
        <v>1132.5</v>
      </c>
      <c r="L90" s="112" t="n">
        <f aca="false">ROUND($K90+(0.15*$K90+62.5)*(L$14-7),2)</f>
        <v>1364.88</v>
      </c>
      <c r="M90" s="112" t="n">
        <f aca="false">ROUND($K90+(0.15*$K90+62.5)*(M$14-7),2)</f>
        <v>1597.25</v>
      </c>
      <c r="N90" s="112" t="n">
        <f aca="false">ROUND($K90+(0.15*$K90+62.5)*(N$14-7),2)</f>
        <v>1829.63</v>
      </c>
    </row>
    <row r="91" customFormat="false" ht="12" hidden="false" customHeight="false" outlineLevel="0" collapsed="false">
      <c r="A91" s="38" t="n">
        <f aca="false">+C90+0.01</f>
        <v>31171.47</v>
      </c>
      <c r="B91" s="32" t="s">
        <v>8</v>
      </c>
      <c r="C91" s="33" t="n">
        <v>31276.41</v>
      </c>
      <c r="D91" s="129"/>
      <c r="E91" s="34"/>
      <c r="F91" s="130" t="n">
        <v>136.33</v>
      </c>
      <c r="G91" s="130" t="n">
        <v>272.6</v>
      </c>
      <c r="H91" s="130" t="n">
        <v>470.81</v>
      </c>
      <c r="I91" s="130" t="n">
        <v>681.17</v>
      </c>
      <c r="J91" s="130" t="n">
        <v>920</v>
      </c>
      <c r="K91" s="130" t="n">
        <v>1132.5</v>
      </c>
      <c r="L91" s="112" t="n">
        <f aca="false">ROUND($K91+(0.15*$K91+62.5)*(L$14-7),2)</f>
        <v>1364.88</v>
      </c>
      <c r="M91" s="112" t="n">
        <f aca="false">ROUND($K91+(0.15*$K91+62.5)*(M$14-7),2)</f>
        <v>1597.25</v>
      </c>
      <c r="N91" s="112" t="n">
        <f aca="false">ROUND($K91+(0.15*$K91+62.5)*(N$14-7),2)</f>
        <v>1829.63</v>
      </c>
    </row>
    <row r="92" customFormat="false" ht="12" hidden="false" customHeight="false" outlineLevel="0" collapsed="false">
      <c r="A92" s="38" t="n">
        <f aca="false">+C91+0.01</f>
        <v>31276.42</v>
      </c>
      <c r="B92" s="32" t="s">
        <v>8</v>
      </c>
      <c r="C92" s="33" t="n">
        <v>31381.37</v>
      </c>
      <c r="D92" s="129"/>
      <c r="E92" s="34"/>
      <c r="F92" s="130" t="n">
        <v>135.91</v>
      </c>
      <c r="G92" s="130" t="n">
        <v>271.88</v>
      </c>
      <c r="H92" s="130" t="n">
        <v>469.85</v>
      </c>
      <c r="I92" s="130" t="n">
        <v>679.89</v>
      </c>
      <c r="J92" s="130" t="n">
        <v>920</v>
      </c>
      <c r="K92" s="130" t="n">
        <v>1132.5</v>
      </c>
      <c r="L92" s="112" t="n">
        <f aca="false">ROUND($K92+(0.15*$K92+62.5)*(L$14-7),2)</f>
        <v>1364.88</v>
      </c>
      <c r="M92" s="112" t="n">
        <f aca="false">ROUND($K92+(0.15*$K92+62.5)*(M$14-7),2)</f>
        <v>1597.25</v>
      </c>
      <c r="N92" s="112" t="n">
        <f aca="false">ROUND($K92+(0.15*$K92+62.5)*(N$14-7),2)</f>
        <v>1829.63</v>
      </c>
    </row>
    <row r="93" customFormat="false" ht="12" hidden="false" customHeight="false" outlineLevel="0" collapsed="false">
      <c r="A93" s="38" t="n">
        <f aca="false">+C92+0.01</f>
        <v>31381.38</v>
      </c>
      <c r="B93" s="32" t="s">
        <v>8</v>
      </c>
      <c r="C93" s="33" t="n">
        <v>31486.32</v>
      </c>
      <c r="D93" s="129"/>
      <c r="E93" s="34"/>
      <c r="F93" s="130" t="n">
        <v>135.48</v>
      </c>
      <c r="G93" s="130" t="n">
        <v>271.16</v>
      </c>
      <c r="H93" s="130" t="n">
        <v>468.9</v>
      </c>
      <c r="I93" s="130" t="n">
        <v>678.62</v>
      </c>
      <c r="J93" s="130" t="n">
        <v>920</v>
      </c>
      <c r="K93" s="130" t="n">
        <v>1132.5</v>
      </c>
      <c r="L93" s="112" t="n">
        <f aca="false">ROUND($K93+(0.15*$K93+62.5)*(L$14-7),2)</f>
        <v>1364.88</v>
      </c>
      <c r="M93" s="112" t="n">
        <f aca="false">ROUND($K93+(0.15*$K93+62.5)*(M$14-7),2)</f>
        <v>1597.25</v>
      </c>
      <c r="N93" s="112" t="n">
        <f aca="false">ROUND($K93+(0.15*$K93+62.5)*(N$14-7),2)</f>
        <v>1829.63</v>
      </c>
    </row>
    <row r="94" customFormat="false" ht="12" hidden="false" customHeight="false" outlineLevel="0" collapsed="false">
      <c r="A94" s="38" t="n">
        <f aca="false">+C93+0.01</f>
        <v>31486.33</v>
      </c>
      <c r="B94" s="32" t="s">
        <v>8</v>
      </c>
      <c r="C94" s="33" t="n">
        <v>31591.27</v>
      </c>
      <c r="D94" s="129"/>
      <c r="E94" s="34"/>
      <c r="F94" s="130" t="n">
        <v>135.05</v>
      </c>
      <c r="G94" s="130" t="n">
        <v>270.44</v>
      </c>
      <c r="H94" s="130" t="n">
        <v>467.94</v>
      </c>
      <c r="I94" s="130" t="n">
        <v>677.34</v>
      </c>
      <c r="J94" s="130" t="n">
        <v>918.6</v>
      </c>
      <c r="K94" s="130" t="n">
        <v>1132.5</v>
      </c>
      <c r="L94" s="112" t="n">
        <f aca="false">ROUND($K94+(0.15*$K94+62.5)*(L$14-7),2)</f>
        <v>1364.88</v>
      </c>
      <c r="M94" s="112" t="n">
        <f aca="false">ROUND($K94+(0.15*$K94+62.5)*(M$14-7),2)</f>
        <v>1597.25</v>
      </c>
      <c r="N94" s="112" t="n">
        <f aca="false">ROUND($K94+(0.15*$K94+62.5)*(N$14-7),2)</f>
        <v>1829.63</v>
      </c>
    </row>
    <row r="95" customFormat="false" ht="12" hidden="false" customHeight="false" outlineLevel="0" collapsed="false">
      <c r="A95" s="38" t="n">
        <f aca="false">+C94+0.01</f>
        <v>31591.28</v>
      </c>
      <c r="B95" s="32" t="s">
        <v>8</v>
      </c>
      <c r="C95" s="33" t="n">
        <v>31696.23</v>
      </c>
      <c r="D95" s="129"/>
      <c r="E95" s="34"/>
      <c r="F95" s="130" t="n">
        <v>134.63</v>
      </c>
      <c r="G95" s="130" t="n">
        <v>269.72</v>
      </c>
      <c r="H95" s="130" t="n">
        <v>466.99</v>
      </c>
      <c r="I95" s="130" t="n">
        <v>676.06</v>
      </c>
      <c r="J95" s="130" t="n">
        <v>917.2</v>
      </c>
      <c r="K95" s="130" t="n">
        <v>1132.5</v>
      </c>
      <c r="L95" s="112" t="n">
        <f aca="false">ROUND($K95+(0.15*$K95+62.5)*(L$14-7),2)</f>
        <v>1364.88</v>
      </c>
      <c r="M95" s="112" t="n">
        <f aca="false">ROUND($K95+(0.15*$K95+62.5)*(M$14-7),2)</f>
        <v>1597.25</v>
      </c>
      <c r="N95" s="112" t="n">
        <f aca="false">ROUND($K95+(0.15*$K95+62.5)*(N$14-7),2)</f>
        <v>1829.63</v>
      </c>
    </row>
    <row r="96" customFormat="false" ht="12" hidden="false" customHeight="false" outlineLevel="0" collapsed="false">
      <c r="A96" s="38" t="n">
        <f aca="false">+C95+0.01</f>
        <v>31696.24</v>
      </c>
      <c r="B96" s="32" t="s">
        <v>8</v>
      </c>
      <c r="C96" s="33" t="n">
        <v>31801.18</v>
      </c>
      <c r="D96" s="129"/>
      <c r="E96" s="34"/>
      <c r="F96" s="130" t="n">
        <v>134.2</v>
      </c>
      <c r="G96" s="130" t="n">
        <v>269</v>
      </c>
      <c r="H96" s="130" t="n">
        <v>466.03</v>
      </c>
      <c r="I96" s="130" t="n">
        <v>674.78</v>
      </c>
      <c r="J96" s="130" t="n">
        <v>915.8</v>
      </c>
      <c r="K96" s="130" t="n">
        <v>1132.5</v>
      </c>
      <c r="L96" s="112" t="n">
        <f aca="false">ROUND($K96+(0.15*$K96+62.5)*(L$14-7),2)</f>
        <v>1364.88</v>
      </c>
      <c r="M96" s="112" t="n">
        <f aca="false">ROUND($K96+(0.15*$K96+62.5)*(M$14-7),2)</f>
        <v>1597.25</v>
      </c>
      <c r="N96" s="112" t="n">
        <f aca="false">ROUND($K96+(0.15*$K96+62.5)*(N$14-7),2)</f>
        <v>1829.63</v>
      </c>
    </row>
    <row r="97" customFormat="false" ht="12" hidden="false" customHeight="false" outlineLevel="0" collapsed="false">
      <c r="A97" s="38" t="n">
        <f aca="false">+C96+0.01</f>
        <v>31801.19</v>
      </c>
      <c r="B97" s="32" t="s">
        <v>8</v>
      </c>
      <c r="C97" s="33" t="n">
        <v>31906.14</v>
      </c>
      <c r="D97" s="129"/>
      <c r="E97" s="34"/>
      <c r="F97" s="130" t="n">
        <v>133.77</v>
      </c>
      <c r="G97" s="130" t="n">
        <v>268.28</v>
      </c>
      <c r="H97" s="130" t="n">
        <v>465.08</v>
      </c>
      <c r="I97" s="130" t="n">
        <v>673.51</v>
      </c>
      <c r="J97" s="130" t="n">
        <v>914.4</v>
      </c>
      <c r="K97" s="130" t="n">
        <v>1132.5</v>
      </c>
      <c r="L97" s="112" t="n">
        <f aca="false">ROUND($K97+(0.15*$K97+62.5)*(L$14-7),2)</f>
        <v>1364.88</v>
      </c>
      <c r="M97" s="112" t="n">
        <f aca="false">ROUND($K97+(0.15*$K97+62.5)*(M$14-7),2)</f>
        <v>1597.25</v>
      </c>
      <c r="N97" s="112" t="n">
        <f aca="false">ROUND($K97+(0.15*$K97+62.5)*(N$14-7),2)</f>
        <v>1829.63</v>
      </c>
    </row>
    <row r="98" customFormat="false" ht="12" hidden="false" customHeight="false" outlineLevel="0" collapsed="false">
      <c r="A98" s="38" t="n">
        <f aca="false">+C97+0.01</f>
        <v>31906.15</v>
      </c>
      <c r="B98" s="32" t="s">
        <v>8</v>
      </c>
      <c r="C98" s="33" t="n">
        <v>32011.09</v>
      </c>
      <c r="D98" s="129"/>
      <c r="E98" s="34"/>
      <c r="F98" s="130" t="n">
        <v>133.35</v>
      </c>
      <c r="G98" s="130" t="n">
        <v>267.56</v>
      </c>
      <c r="H98" s="130" t="n">
        <v>464.12</v>
      </c>
      <c r="I98" s="130" t="n">
        <v>672.23</v>
      </c>
      <c r="J98" s="130" t="n">
        <v>913</v>
      </c>
      <c r="K98" s="130" t="n">
        <v>1132.5</v>
      </c>
      <c r="L98" s="112" t="n">
        <f aca="false">ROUND($K98+(0.15*$K98+62.5)*(L$14-7),2)</f>
        <v>1364.88</v>
      </c>
      <c r="M98" s="112" t="n">
        <f aca="false">ROUND($K98+(0.15*$K98+62.5)*(M$14-7),2)</f>
        <v>1597.25</v>
      </c>
      <c r="N98" s="112" t="n">
        <f aca="false">ROUND($K98+(0.15*$K98+62.5)*(N$14-7),2)</f>
        <v>1829.63</v>
      </c>
    </row>
    <row r="99" customFormat="false" ht="12" hidden="false" customHeight="false" outlineLevel="0" collapsed="false">
      <c r="A99" s="38" t="n">
        <f aca="false">+C98+0.01</f>
        <v>32011.1</v>
      </c>
      <c r="B99" s="32" t="s">
        <v>8</v>
      </c>
      <c r="C99" s="33" t="n">
        <v>32116.05</v>
      </c>
      <c r="D99" s="129"/>
      <c r="E99" s="34"/>
      <c r="F99" s="130" t="n">
        <v>132.92</v>
      </c>
      <c r="G99" s="130" t="n">
        <v>266.84</v>
      </c>
      <c r="H99" s="130" t="n">
        <v>463.17</v>
      </c>
      <c r="I99" s="130" t="n">
        <v>670.95</v>
      </c>
      <c r="J99" s="130" t="n">
        <v>911.6</v>
      </c>
      <c r="K99" s="130" t="n">
        <v>1132.5</v>
      </c>
      <c r="L99" s="112" t="n">
        <f aca="false">ROUND($K99+(0.15*$K99+62.5)*(L$14-7),2)</f>
        <v>1364.88</v>
      </c>
      <c r="M99" s="112" t="n">
        <f aca="false">ROUND($K99+(0.15*$K99+62.5)*(M$14-7),2)</f>
        <v>1597.25</v>
      </c>
      <c r="N99" s="112" t="n">
        <f aca="false">ROUND($K99+(0.15*$K99+62.5)*(N$14-7),2)</f>
        <v>1829.63</v>
      </c>
    </row>
    <row r="100" customFormat="false" ht="12" hidden="false" customHeight="false" outlineLevel="0" collapsed="false">
      <c r="A100" s="38" t="n">
        <f aca="false">+C99+0.01</f>
        <v>32116.06</v>
      </c>
      <c r="B100" s="32" t="s">
        <v>8</v>
      </c>
      <c r="C100" s="33" t="n">
        <v>32221</v>
      </c>
      <c r="D100" s="129"/>
      <c r="E100" s="34"/>
      <c r="F100" s="130" t="n">
        <v>132.49</v>
      </c>
      <c r="G100" s="130" t="n">
        <v>266.12</v>
      </c>
      <c r="H100" s="130" t="n">
        <v>462.21</v>
      </c>
      <c r="I100" s="130" t="n">
        <v>669.67</v>
      </c>
      <c r="J100" s="130" t="n">
        <v>910.2</v>
      </c>
      <c r="K100" s="130" t="n">
        <v>1132.5</v>
      </c>
      <c r="L100" s="112" t="n">
        <f aca="false">ROUND($K100+(0.15*$K100+62.5)*(L$14-7),2)</f>
        <v>1364.88</v>
      </c>
      <c r="M100" s="112" t="n">
        <f aca="false">ROUND($K100+(0.15*$K100+62.5)*(M$14-7),2)</f>
        <v>1597.25</v>
      </c>
      <c r="N100" s="112" t="n">
        <f aca="false">ROUND($K100+(0.15*$K100+62.5)*(N$14-7),2)</f>
        <v>1829.63</v>
      </c>
    </row>
    <row r="101" customFormat="false" ht="12" hidden="false" customHeight="false" outlineLevel="0" collapsed="false">
      <c r="A101" s="38" t="n">
        <f aca="false">+C100+0.01</f>
        <v>32221.01</v>
      </c>
      <c r="B101" s="32" t="s">
        <v>8</v>
      </c>
      <c r="C101" s="33" t="n">
        <v>32325.96</v>
      </c>
      <c r="D101" s="129"/>
      <c r="E101" s="34"/>
      <c r="F101" s="130" t="n">
        <v>132.07</v>
      </c>
      <c r="G101" s="130" t="n">
        <v>265.4</v>
      </c>
      <c r="H101" s="130" t="n">
        <v>461.26</v>
      </c>
      <c r="I101" s="130" t="n">
        <v>668.4</v>
      </c>
      <c r="J101" s="130" t="n">
        <v>908.8</v>
      </c>
      <c r="K101" s="130" t="n">
        <v>1132.5</v>
      </c>
      <c r="L101" s="112" t="n">
        <f aca="false">ROUND($K101+(0.15*$K101+62.5)*(L$14-7),2)</f>
        <v>1364.88</v>
      </c>
      <c r="M101" s="112" t="n">
        <f aca="false">ROUND($K101+(0.15*$K101+62.5)*(M$14-7),2)</f>
        <v>1597.25</v>
      </c>
      <c r="N101" s="112" t="n">
        <f aca="false">ROUND($K101+(0.15*$K101+62.5)*(N$14-7),2)</f>
        <v>1829.63</v>
      </c>
    </row>
    <row r="102" customFormat="false" ht="12" hidden="false" customHeight="false" outlineLevel="0" collapsed="false">
      <c r="A102" s="38" t="n">
        <f aca="false">+C101+0.01</f>
        <v>32325.97</v>
      </c>
      <c r="B102" s="32" t="s">
        <v>8</v>
      </c>
      <c r="C102" s="33" t="n">
        <v>32430.91</v>
      </c>
      <c r="D102" s="129"/>
      <c r="E102" s="34"/>
      <c r="F102" s="130" t="n">
        <v>131.64</v>
      </c>
      <c r="G102" s="130" t="n">
        <v>264.68</v>
      </c>
      <c r="H102" s="130" t="n">
        <v>460.3</v>
      </c>
      <c r="I102" s="130" t="n">
        <v>667.12</v>
      </c>
      <c r="J102" s="130" t="n">
        <v>907.4</v>
      </c>
      <c r="K102" s="130" t="n">
        <v>1132.5</v>
      </c>
      <c r="L102" s="112" t="n">
        <f aca="false">ROUND($K102+(0.15*$K102+62.5)*(L$14-7),2)</f>
        <v>1364.88</v>
      </c>
      <c r="M102" s="112" t="n">
        <f aca="false">ROUND($K102+(0.15*$K102+62.5)*(M$14-7),2)</f>
        <v>1597.25</v>
      </c>
      <c r="N102" s="112" t="n">
        <f aca="false">ROUND($K102+(0.15*$K102+62.5)*(N$14-7),2)</f>
        <v>1829.63</v>
      </c>
    </row>
    <row r="103" customFormat="false" ht="12" hidden="false" customHeight="false" outlineLevel="0" collapsed="false">
      <c r="A103" s="38" t="n">
        <f aca="false">+C102+0.01</f>
        <v>32430.92</v>
      </c>
      <c r="B103" s="32" t="s">
        <v>8</v>
      </c>
      <c r="C103" s="33" t="n">
        <v>32535.86</v>
      </c>
      <c r="D103" s="129"/>
      <c r="E103" s="34"/>
      <c r="F103" s="130" t="n">
        <v>131.21</v>
      </c>
      <c r="G103" s="130" t="n">
        <v>263.95</v>
      </c>
      <c r="H103" s="130" t="n">
        <v>459.35</v>
      </c>
      <c r="I103" s="130" t="n">
        <v>665.84</v>
      </c>
      <c r="J103" s="130" t="n">
        <v>906</v>
      </c>
      <c r="K103" s="130" t="n">
        <v>1132.5</v>
      </c>
      <c r="L103" s="112" t="n">
        <f aca="false">ROUND($K103+(0.15*$K103+62.5)*(L$14-7),2)</f>
        <v>1364.88</v>
      </c>
      <c r="M103" s="112" t="n">
        <f aca="false">ROUND($K103+(0.15*$K103+62.5)*(M$14-7),2)</f>
        <v>1597.25</v>
      </c>
      <c r="N103" s="112" t="n">
        <f aca="false">ROUND($K103+(0.15*$K103+62.5)*(N$14-7),2)</f>
        <v>1829.63</v>
      </c>
    </row>
    <row r="104" customFormat="false" ht="12" hidden="false" customHeight="false" outlineLevel="0" collapsed="false">
      <c r="A104" s="38" t="n">
        <f aca="false">+C103+0.01</f>
        <v>32535.87</v>
      </c>
      <c r="B104" s="32" t="s">
        <v>8</v>
      </c>
      <c r="C104" s="33" t="n">
        <v>32640.82</v>
      </c>
      <c r="D104" s="129"/>
      <c r="E104" s="34"/>
      <c r="F104" s="130" t="n">
        <v>130.79</v>
      </c>
      <c r="G104" s="130" t="n">
        <v>263.23</v>
      </c>
      <c r="H104" s="130" t="n">
        <v>458.39</v>
      </c>
      <c r="I104" s="130" t="n">
        <v>664.56</v>
      </c>
      <c r="J104" s="130" t="n">
        <v>904.6</v>
      </c>
      <c r="K104" s="130" t="n">
        <v>1132.5</v>
      </c>
      <c r="L104" s="112" t="n">
        <f aca="false">ROUND($K104+(0.15*$K104+62.5)*(L$14-7),2)</f>
        <v>1364.88</v>
      </c>
      <c r="M104" s="112" t="n">
        <f aca="false">ROUND($K104+(0.15*$K104+62.5)*(M$14-7),2)</f>
        <v>1597.25</v>
      </c>
      <c r="N104" s="112" t="n">
        <f aca="false">ROUND($K104+(0.15*$K104+62.5)*(N$14-7),2)</f>
        <v>1829.63</v>
      </c>
    </row>
    <row r="105" customFormat="false" ht="12" hidden="false" customHeight="false" outlineLevel="0" collapsed="false">
      <c r="A105" s="38" t="n">
        <f aca="false">+C104+0.01</f>
        <v>32640.83</v>
      </c>
      <c r="B105" s="32" t="s">
        <v>8</v>
      </c>
      <c r="C105" s="33" t="n">
        <v>32745.77</v>
      </c>
      <c r="D105" s="129"/>
      <c r="E105" s="34"/>
      <c r="F105" s="130" t="n">
        <v>130.36</v>
      </c>
      <c r="G105" s="130" t="n">
        <v>262.51</v>
      </c>
      <c r="H105" s="130" t="n">
        <v>457.44</v>
      </c>
      <c r="I105" s="130" t="n">
        <v>663.29</v>
      </c>
      <c r="J105" s="130" t="n">
        <v>903.2</v>
      </c>
      <c r="K105" s="130" t="n">
        <v>1132.5</v>
      </c>
      <c r="L105" s="112" t="n">
        <f aca="false">ROUND($K105+(0.15*$K105+62.5)*(L$14-7),2)</f>
        <v>1364.88</v>
      </c>
      <c r="M105" s="112" t="n">
        <f aca="false">ROUND($K105+(0.15*$K105+62.5)*(M$14-7),2)</f>
        <v>1597.25</v>
      </c>
      <c r="N105" s="112" t="n">
        <f aca="false">ROUND($K105+(0.15*$K105+62.5)*(N$14-7),2)</f>
        <v>1829.63</v>
      </c>
    </row>
    <row r="106" customFormat="false" ht="12" hidden="false" customHeight="false" outlineLevel="0" collapsed="false">
      <c r="A106" s="38" t="n">
        <f aca="false">+C105+0.01</f>
        <v>32745.78</v>
      </c>
      <c r="B106" s="32" t="s">
        <v>8</v>
      </c>
      <c r="C106" s="33" t="n">
        <v>32850.73</v>
      </c>
      <c r="D106" s="129"/>
      <c r="E106" s="34"/>
      <c r="F106" s="130" t="n">
        <v>129.93</v>
      </c>
      <c r="G106" s="130" t="n">
        <v>261.79</v>
      </c>
      <c r="H106" s="130" t="n">
        <v>456.48</v>
      </c>
      <c r="I106" s="130" t="n">
        <v>662.01</v>
      </c>
      <c r="J106" s="130" t="n">
        <v>901.8</v>
      </c>
      <c r="K106" s="130" t="n">
        <v>1132.5</v>
      </c>
      <c r="L106" s="112" t="n">
        <f aca="false">ROUND($K106+(0.15*$K106+62.5)*(L$14-7),2)</f>
        <v>1364.88</v>
      </c>
      <c r="M106" s="112" t="n">
        <f aca="false">ROUND($K106+(0.15*$K106+62.5)*(M$14-7),2)</f>
        <v>1597.25</v>
      </c>
      <c r="N106" s="112" t="n">
        <f aca="false">ROUND($K106+(0.15*$K106+62.5)*(N$14-7),2)</f>
        <v>1829.63</v>
      </c>
    </row>
    <row r="107" customFormat="false" ht="12" hidden="false" customHeight="false" outlineLevel="0" collapsed="false">
      <c r="A107" s="38" t="n">
        <f aca="false">+C106+0.01</f>
        <v>32850.74</v>
      </c>
      <c r="B107" s="32" t="s">
        <v>8</v>
      </c>
      <c r="C107" s="33" t="n">
        <v>32955.68</v>
      </c>
      <c r="D107" s="129"/>
      <c r="E107" s="34"/>
      <c r="F107" s="130" t="n">
        <v>129.51</v>
      </c>
      <c r="G107" s="130" t="n">
        <v>261.07</v>
      </c>
      <c r="H107" s="130" t="n">
        <v>455.53</v>
      </c>
      <c r="I107" s="130" t="n">
        <v>660.73</v>
      </c>
      <c r="J107" s="130" t="n">
        <v>900.4</v>
      </c>
      <c r="K107" s="130" t="n">
        <v>1132.5</v>
      </c>
      <c r="L107" s="112" t="n">
        <f aca="false">ROUND($K107+(0.15*$K107+62.5)*(L$14-7),2)</f>
        <v>1364.88</v>
      </c>
      <c r="M107" s="112" t="n">
        <f aca="false">ROUND($K107+(0.15*$K107+62.5)*(M$14-7),2)</f>
        <v>1597.25</v>
      </c>
      <c r="N107" s="112" t="n">
        <f aca="false">ROUND($K107+(0.15*$K107+62.5)*(N$14-7),2)</f>
        <v>1829.63</v>
      </c>
    </row>
    <row r="108" customFormat="false" ht="12" hidden="false" customHeight="false" outlineLevel="0" collapsed="false">
      <c r="A108" s="38" t="n">
        <f aca="false">+C107+0.01</f>
        <v>32955.69</v>
      </c>
      <c r="B108" s="32" t="s">
        <v>8</v>
      </c>
      <c r="C108" s="33" t="n">
        <v>33060.64</v>
      </c>
      <c r="D108" s="129"/>
      <c r="E108" s="34"/>
      <c r="F108" s="130" t="n">
        <v>129.08</v>
      </c>
      <c r="G108" s="130" t="n">
        <v>260.35</v>
      </c>
      <c r="H108" s="130" t="n">
        <v>454.57</v>
      </c>
      <c r="I108" s="130" t="n">
        <v>659.45</v>
      </c>
      <c r="J108" s="130" t="n">
        <v>899</v>
      </c>
      <c r="K108" s="130" t="n">
        <v>1132.5</v>
      </c>
      <c r="L108" s="112" t="n">
        <f aca="false">ROUND($K108+(0.15*$K108+62.5)*(L$14-7),2)</f>
        <v>1364.88</v>
      </c>
      <c r="M108" s="112" t="n">
        <f aca="false">ROUND($K108+(0.15*$K108+62.5)*(M$14-7),2)</f>
        <v>1597.25</v>
      </c>
      <c r="N108" s="112" t="n">
        <f aca="false">ROUND($K108+(0.15*$K108+62.5)*(N$14-7),2)</f>
        <v>1829.63</v>
      </c>
    </row>
    <row r="109" customFormat="false" ht="12" hidden="false" customHeight="false" outlineLevel="0" collapsed="false">
      <c r="A109" s="38" t="n">
        <f aca="false">+C108+0.01</f>
        <v>33060.65</v>
      </c>
      <c r="B109" s="32" t="s">
        <v>8</v>
      </c>
      <c r="C109" s="33" t="n">
        <v>33165.59</v>
      </c>
      <c r="D109" s="129"/>
      <c r="E109" s="34"/>
      <c r="F109" s="130" t="n">
        <v>128.65</v>
      </c>
      <c r="G109" s="130" t="n">
        <v>259.63</v>
      </c>
      <c r="H109" s="130" t="n">
        <v>453.62</v>
      </c>
      <c r="I109" s="130" t="n">
        <v>658.18</v>
      </c>
      <c r="J109" s="130" t="n">
        <v>897.6</v>
      </c>
      <c r="K109" s="130" t="n">
        <v>1132.5</v>
      </c>
      <c r="L109" s="112" t="n">
        <f aca="false">ROUND($K109+(0.15*$K109+62.5)*(L$14-7),2)</f>
        <v>1364.88</v>
      </c>
      <c r="M109" s="112" t="n">
        <f aca="false">ROUND($K109+(0.15*$K109+62.5)*(M$14-7),2)</f>
        <v>1597.25</v>
      </c>
      <c r="N109" s="112" t="n">
        <f aca="false">ROUND($K109+(0.15*$K109+62.5)*(N$14-7),2)</f>
        <v>1829.63</v>
      </c>
    </row>
    <row r="110" customFormat="false" ht="12" hidden="false" customHeight="false" outlineLevel="0" collapsed="false">
      <c r="A110" s="38" t="n">
        <f aca="false">+C109+0.01</f>
        <v>33165.6</v>
      </c>
      <c r="B110" s="32" t="s">
        <v>8</v>
      </c>
      <c r="C110" s="33" t="n">
        <v>33270.54</v>
      </c>
      <c r="D110" s="129"/>
      <c r="E110" s="34"/>
      <c r="F110" s="130" t="n">
        <v>128.23</v>
      </c>
      <c r="G110" s="130" t="n">
        <v>258.91</v>
      </c>
      <c r="H110" s="130" t="n">
        <v>452.66</v>
      </c>
      <c r="I110" s="130" t="n">
        <v>656.9</v>
      </c>
      <c r="J110" s="130" t="n">
        <v>896.2</v>
      </c>
      <c r="K110" s="130" t="n">
        <v>1132.5</v>
      </c>
      <c r="L110" s="112" t="n">
        <f aca="false">ROUND($K110+(0.15*$K110+62.5)*(L$14-7),2)</f>
        <v>1364.88</v>
      </c>
      <c r="M110" s="112" t="n">
        <f aca="false">ROUND($K110+(0.15*$K110+62.5)*(M$14-7),2)</f>
        <v>1597.25</v>
      </c>
      <c r="N110" s="112" t="n">
        <f aca="false">ROUND($K110+(0.15*$K110+62.5)*(N$14-7),2)</f>
        <v>1829.63</v>
      </c>
    </row>
    <row r="111" customFormat="false" ht="12" hidden="false" customHeight="false" outlineLevel="0" collapsed="false">
      <c r="A111" s="38" t="n">
        <f aca="false">+C110+0.01</f>
        <v>33270.55</v>
      </c>
      <c r="B111" s="32" t="s">
        <v>8</v>
      </c>
      <c r="C111" s="33" t="n">
        <v>33375.5</v>
      </c>
      <c r="D111" s="129"/>
      <c r="E111" s="34"/>
      <c r="F111" s="130" t="n">
        <v>127.8</v>
      </c>
      <c r="G111" s="130" t="n">
        <v>258.19</v>
      </c>
      <c r="H111" s="130" t="n">
        <v>451.71</v>
      </c>
      <c r="I111" s="130" t="n">
        <v>655.62</v>
      </c>
      <c r="J111" s="130" t="n">
        <v>894.8</v>
      </c>
      <c r="K111" s="130" t="n">
        <v>1132.5</v>
      </c>
      <c r="L111" s="112" t="n">
        <f aca="false">ROUND($K111+(0.15*$K111+62.5)*(L$14-7),2)</f>
        <v>1364.88</v>
      </c>
      <c r="M111" s="112" t="n">
        <f aca="false">ROUND($K111+(0.15*$K111+62.5)*(M$14-7),2)</f>
        <v>1597.25</v>
      </c>
      <c r="N111" s="112" t="n">
        <f aca="false">ROUND($K111+(0.15*$K111+62.5)*(N$14-7),2)</f>
        <v>1829.63</v>
      </c>
    </row>
    <row r="112" customFormat="false" ht="12" hidden="false" customHeight="false" outlineLevel="0" collapsed="false">
      <c r="A112" s="38" t="n">
        <f aca="false">+C111+0.01</f>
        <v>33375.51</v>
      </c>
      <c r="B112" s="32" t="s">
        <v>8</v>
      </c>
      <c r="C112" s="33" t="n">
        <v>33480.45</v>
      </c>
      <c r="D112" s="129"/>
      <c r="E112" s="34"/>
      <c r="F112" s="130" t="n">
        <v>127.37</v>
      </c>
      <c r="G112" s="130" t="n">
        <v>257.47</v>
      </c>
      <c r="H112" s="130" t="n">
        <v>450.75</v>
      </c>
      <c r="I112" s="130" t="n">
        <v>654.34</v>
      </c>
      <c r="J112" s="130" t="n">
        <v>893.4</v>
      </c>
      <c r="K112" s="130" t="n">
        <v>1132.5</v>
      </c>
      <c r="L112" s="112" t="n">
        <f aca="false">ROUND($K112+(0.15*$K112+62.5)*(L$14-7),2)</f>
        <v>1364.88</v>
      </c>
      <c r="M112" s="112" t="n">
        <f aca="false">ROUND($K112+(0.15*$K112+62.5)*(M$14-7),2)</f>
        <v>1597.25</v>
      </c>
      <c r="N112" s="112" t="n">
        <f aca="false">ROUND($K112+(0.15*$K112+62.5)*(N$14-7),2)</f>
        <v>1829.63</v>
      </c>
    </row>
    <row r="113" customFormat="false" ht="12" hidden="false" customHeight="false" outlineLevel="0" collapsed="false">
      <c r="A113" s="38" t="n">
        <f aca="false">+C112+0.01</f>
        <v>33480.46</v>
      </c>
      <c r="B113" s="32" t="s">
        <v>8</v>
      </c>
      <c r="C113" s="33" t="n">
        <v>33585.41</v>
      </c>
      <c r="D113" s="129"/>
      <c r="E113" s="34"/>
      <c r="F113" s="130" t="n">
        <v>126.95</v>
      </c>
      <c r="G113" s="130" t="n">
        <v>256.75</v>
      </c>
      <c r="H113" s="130" t="n">
        <v>449.8</v>
      </c>
      <c r="I113" s="130" t="n">
        <v>653.07</v>
      </c>
      <c r="J113" s="130" t="n">
        <v>892</v>
      </c>
      <c r="K113" s="130" t="n">
        <v>1132.5</v>
      </c>
      <c r="L113" s="112" t="n">
        <f aca="false">ROUND($K113+(0.15*$K113+62.5)*(L$14-7),2)</f>
        <v>1364.88</v>
      </c>
      <c r="M113" s="112" t="n">
        <f aca="false">ROUND($K113+(0.15*$K113+62.5)*(M$14-7),2)</f>
        <v>1597.25</v>
      </c>
      <c r="N113" s="112" t="n">
        <f aca="false">ROUND($K113+(0.15*$K113+62.5)*(N$14-7),2)</f>
        <v>1829.63</v>
      </c>
    </row>
    <row r="114" customFormat="false" ht="12" hidden="false" customHeight="false" outlineLevel="0" collapsed="false">
      <c r="A114" s="38" t="n">
        <f aca="false">+C113+0.01</f>
        <v>33585.42</v>
      </c>
      <c r="B114" s="32" t="s">
        <v>8</v>
      </c>
      <c r="C114" s="33" t="n">
        <v>33690.36</v>
      </c>
      <c r="D114" s="129"/>
      <c r="E114" s="34"/>
      <c r="F114" s="130" t="n">
        <v>126.52</v>
      </c>
      <c r="G114" s="130" t="n">
        <v>256.03</v>
      </c>
      <c r="H114" s="130" t="n">
        <v>448.84</v>
      </c>
      <c r="I114" s="130" t="n">
        <v>651.79</v>
      </c>
      <c r="J114" s="130" t="n">
        <v>890.6</v>
      </c>
      <c r="K114" s="130" t="n">
        <v>1132.5</v>
      </c>
      <c r="L114" s="112" t="n">
        <f aca="false">ROUND($K114+(0.15*$K114+62.5)*(L$14-7),2)</f>
        <v>1364.88</v>
      </c>
      <c r="M114" s="112" t="n">
        <f aca="false">ROUND($K114+(0.15*$K114+62.5)*(M$14-7),2)</f>
        <v>1597.25</v>
      </c>
      <c r="N114" s="112" t="n">
        <f aca="false">ROUND($K114+(0.15*$K114+62.5)*(N$14-7),2)</f>
        <v>1829.63</v>
      </c>
    </row>
    <row r="115" customFormat="false" ht="12" hidden="false" customHeight="false" outlineLevel="0" collapsed="false">
      <c r="A115" s="38" t="n">
        <f aca="false">+C114+0.01</f>
        <v>33690.37</v>
      </c>
      <c r="B115" s="32" t="s">
        <v>8</v>
      </c>
      <c r="C115" s="33" t="n">
        <v>33795.32</v>
      </c>
      <c r="D115" s="129"/>
      <c r="E115" s="34"/>
      <c r="F115" s="130" t="n">
        <v>126.09</v>
      </c>
      <c r="G115" s="130" t="n">
        <v>255.3</v>
      </c>
      <c r="H115" s="130" t="n">
        <v>447.89</v>
      </c>
      <c r="I115" s="130" t="n">
        <v>650.51</v>
      </c>
      <c r="J115" s="130" t="n">
        <v>889.2</v>
      </c>
      <c r="K115" s="130" t="n">
        <v>1132.5</v>
      </c>
      <c r="L115" s="112" t="n">
        <f aca="false">ROUND($K115+(0.15*$K115+62.5)*(L$14-7),2)</f>
        <v>1364.88</v>
      </c>
      <c r="M115" s="112" t="n">
        <f aca="false">ROUND($K115+(0.15*$K115+62.5)*(M$14-7),2)</f>
        <v>1597.25</v>
      </c>
      <c r="N115" s="112" t="n">
        <f aca="false">ROUND($K115+(0.15*$K115+62.5)*(N$14-7),2)</f>
        <v>1829.63</v>
      </c>
    </row>
    <row r="116" customFormat="false" ht="12" hidden="false" customHeight="false" outlineLevel="0" collapsed="false">
      <c r="A116" s="38" t="n">
        <f aca="false">+C115+0.01</f>
        <v>33795.33</v>
      </c>
      <c r="B116" s="32" t="s">
        <v>8</v>
      </c>
      <c r="C116" s="33" t="n">
        <v>33900.27</v>
      </c>
      <c r="D116" s="129"/>
      <c r="E116" s="34"/>
      <c r="F116" s="130" t="n">
        <v>125.67</v>
      </c>
      <c r="G116" s="130" t="n">
        <v>254.58</v>
      </c>
      <c r="H116" s="130" t="n">
        <v>446.93</v>
      </c>
      <c r="I116" s="130" t="n">
        <v>649.23</v>
      </c>
      <c r="J116" s="130" t="n">
        <v>887.8</v>
      </c>
      <c r="K116" s="130" t="n">
        <v>1132.5</v>
      </c>
      <c r="L116" s="112" t="n">
        <f aca="false">ROUND($K116+(0.15*$K116+62.5)*(L$14-7),2)</f>
        <v>1364.88</v>
      </c>
      <c r="M116" s="112" t="n">
        <f aca="false">ROUND($K116+(0.15*$K116+62.5)*(M$14-7),2)</f>
        <v>1597.25</v>
      </c>
      <c r="N116" s="112" t="n">
        <f aca="false">ROUND($K116+(0.15*$K116+62.5)*(N$14-7),2)</f>
        <v>1829.63</v>
      </c>
    </row>
    <row r="117" customFormat="false" ht="12" hidden="false" customHeight="false" outlineLevel="0" collapsed="false">
      <c r="A117" s="38" t="n">
        <f aca="false">+C116+0.01</f>
        <v>33900.28</v>
      </c>
      <c r="B117" s="32" t="s">
        <v>8</v>
      </c>
      <c r="C117" s="33" t="n">
        <v>34005.23</v>
      </c>
      <c r="D117" s="129"/>
      <c r="E117" s="34"/>
      <c r="F117" s="130" t="n">
        <v>125.24</v>
      </c>
      <c r="G117" s="130" t="n">
        <v>253.86</v>
      </c>
      <c r="H117" s="130" t="n">
        <v>445.98</v>
      </c>
      <c r="I117" s="130" t="n">
        <v>647.96</v>
      </c>
      <c r="J117" s="130" t="n">
        <v>886.4</v>
      </c>
      <c r="K117" s="130" t="n">
        <v>1132.5</v>
      </c>
      <c r="L117" s="112" t="n">
        <f aca="false">ROUND($K117+(0.15*$K117+62.5)*(L$14-7),2)</f>
        <v>1364.88</v>
      </c>
      <c r="M117" s="112" t="n">
        <f aca="false">ROUND($K117+(0.15*$K117+62.5)*(M$14-7),2)</f>
        <v>1597.25</v>
      </c>
      <c r="N117" s="112" t="n">
        <f aca="false">ROUND($K117+(0.15*$K117+62.5)*(N$14-7),2)</f>
        <v>1829.63</v>
      </c>
    </row>
    <row r="118" customFormat="false" ht="12" hidden="false" customHeight="false" outlineLevel="0" collapsed="false">
      <c r="A118" s="38" t="n">
        <f aca="false">+C117+0.01</f>
        <v>34005.24</v>
      </c>
      <c r="B118" s="32" t="s">
        <v>8</v>
      </c>
      <c r="C118" s="33" t="n">
        <v>34110.18</v>
      </c>
      <c r="D118" s="129"/>
      <c r="E118" s="34"/>
      <c r="F118" s="130" t="n">
        <v>124.81</v>
      </c>
      <c r="G118" s="130" t="n">
        <v>253.14</v>
      </c>
      <c r="H118" s="130" t="n">
        <v>445.02</v>
      </c>
      <c r="I118" s="130" t="n">
        <v>646.68</v>
      </c>
      <c r="J118" s="130" t="n">
        <v>885</v>
      </c>
      <c r="K118" s="130" t="n">
        <v>1132.5</v>
      </c>
      <c r="L118" s="112" t="n">
        <f aca="false">ROUND($K118+(0.15*$K118+62.5)*(L$14-7),2)</f>
        <v>1364.88</v>
      </c>
      <c r="M118" s="112" t="n">
        <f aca="false">ROUND($K118+(0.15*$K118+62.5)*(M$14-7),2)</f>
        <v>1597.25</v>
      </c>
      <c r="N118" s="112" t="n">
        <f aca="false">ROUND($K118+(0.15*$K118+62.5)*(N$14-7),2)</f>
        <v>1829.63</v>
      </c>
    </row>
    <row r="119" customFormat="false" ht="12" hidden="false" customHeight="false" outlineLevel="0" collapsed="false">
      <c r="A119" s="38" t="n">
        <f aca="false">+C118+0.01</f>
        <v>34110.19</v>
      </c>
      <c r="B119" s="32" t="s">
        <v>8</v>
      </c>
      <c r="C119" s="33" t="n">
        <v>34215.13</v>
      </c>
      <c r="D119" s="129"/>
      <c r="E119" s="34"/>
      <c r="F119" s="130" t="n">
        <v>124.39</v>
      </c>
      <c r="G119" s="130" t="n">
        <v>252.42</v>
      </c>
      <c r="H119" s="130" t="n">
        <v>444.07</v>
      </c>
      <c r="I119" s="130" t="n">
        <v>645.4</v>
      </c>
      <c r="J119" s="130" t="n">
        <v>883.6</v>
      </c>
      <c r="K119" s="130" t="n">
        <v>1132.5</v>
      </c>
      <c r="L119" s="112" t="n">
        <f aca="false">ROUND($K119+(0.15*$K119+62.5)*(L$14-7),2)</f>
        <v>1364.88</v>
      </c>
      <c r="M119" s="112" t="n">
        <f aca="false">ROUND($K119+(0.15*$K119+62.5)*(M$14-7),2)</f>
        <v>1597.25</v>
      </c>
      <c r="N119" s="112" t="n">
        <f aca="false">ROUND($K119+(0.15*$K119+62.5)*(N$14-7),2)</f>
        <v>1829.63</v>
      </c>
    </row>
    <row r="120" customFormat="false" ht="12" hidden="false" customHeight="false" outlineLevel="0" collapsed="false">
      <c r="A120" s="38" t="n">
        <f aca="false">+C119+0.01</f>
        <v>34215.14</v>
      </c>
      <c r="B120" s="32" t="s">
        <v>8</v>
      </c>
      <c r="C120" s="33" t="n">
        <v>34320.09</v>
      </c>
      <c r="D120" s="129"/>
      <c r="E120" s="34"/>
      <c r="F120" s="130" t="n">
        <v>123.96</v>
      </c>
      <c r="G120" s="130" t="n">
        <v>251.7</v>
      </c>
      <c r="H120" s="130" t="n">
        <v>443.11</v>
      </c>
      <c r="I120" s="130" t="n">
        <v>644.12</v>
      </c>
      <c r="J120" s="130" t="n">
        <v>882.2</v>
      </c>
      <c r="K120" s="130" t="n">
        <v>1132.5</v>
      </c>
      <c r="L120" s="112" t="n">
        <f aca="false">ROUND($K120+(0.15*$K120+62.5)*(L$14-7),2)</f>
        <v>1364.88</v>
      </c>
      <c r="M120" s="112" t="n">
        <f aca="false">ROUND($K120+(0.15*$K120+62.5)*(M$14-7),2)</f>
        <v>1597.25</v>
      </c>
      <c r="N120" s="112" t="n">
        <f aca="false">ROUND($K120+(0.15*$K120+62.5)*(N$14-7),2)</f>
        <v>1829.63</v>
      </c>
    </row>
    <row r="121" customFormat="false" ht="12" hidden="false" customHeight="false" outlineLevel="0" collapsed="false">
      <c r="A121" s="38" t="n">
        <f aca="false">+C120+0.01</f>
        <v>34320.1</v>
      </c>
      <c r="B121" s="32" t="s">
        <v>8</v>
      </c>
      <c r="C121" s="33" t="n">
        <v>34425.04</v>
      </c>
      <c r="D121" s="129"/>
      <c r="E121" s="34"/>
      <c r="F121" s="130" t="n">
        <v>123.53</v>
      </c>
      <c r="G121" s="130" t="n">
        <v>250.98</v>
      </c>
      <c r="H121" s="130" t="n">
        <v>442.16</v>
      </c>
      <c r="I121" s="130" t="n">
        <v>642.85</v>
      </c>
      <c r="J121" s="130" t="n">
        <v>880.8</v>
      </c>
      <c r="K121" s="130" t="n">
        <v>1132.5</v>
      </c>
      <c r="L121" s="112" t="n">
        <f aca="false">ROUND($K121+(0.15*$K121+62.5)*(L$14-7),2)</f>
        <v>1364.88</v>
      </c>
      <c r="M121" s="112" t="n">
        <f aca="false">ROUND($K121+(0.15*$K121+62.5)*(M$14-7),2)</f>
        <v>1597.25</v>
      </c>
      <c r="N121" s="112" t="n">
        <f aca="false">ROUND($K121+(0.15*$K121+62.5)*(N$14-7),2)</f>
        <v>1829.63</v>
      </c>
    </row>
    <row r="122" customFormat="false" ht="12" hidden="false" customHeight="false" outlineLevel="0" collapsed="false">
      <c r="A122" s="38" t="n">
        <f aca="false">+C121+0.01</f>
        <v>34425.05</v>
      </c>
      <c r="B122" s="32" t="s">
        <v>8</v>
      </c>
      <c r="C122" s="33" t="n">
        <v>34530</v>
      </c>
      <c r="D122" s="129"/>
      <c r="E122" s="34"/>
      <c r="F122" s="130" t="n">
        <v>123.11</v>
      </c>
      <c r="G122" s="130" t="n">
        <v>250.26</v>
      </c>
      <c r="H122" s="130" t="n">
        <v>441.2</v>
      </c>
      <c r="I122" s="130" t="n">
        <v>641.57</v>
      </c>
      <c r="J122" s="130" t="n">
        <v>879.4</v>
      </c>
      <c r="K122" s="130" t="n">
        <v>1132.5</v>
      </c>
      <c r="L122" s="112" t="n">
        <f aca="false">ROUND($K122+(0.15*$K122+62.5)*(L$14-7),2)</f>
        <v>1364.88</v>
      </c>
      <c r="M122" s="112" t="n">
        <f aca="false">ROUND($K122+(0.15*$K122+62.5)*(M$14-7),2)</f>
        <v>1597.25</v>
      </c>
      <c r="N122" s="112" t="n">
        <f aca="false">ROUND($K122+(0.15*$K122+62.5)*(N$14-7),2)</f>
        <v>1829.63</v>
      </c>
    </row>
    <row r="123" customFormat="false" ht="12" hidden="false" customHeight="false" outlineLevel="0" collapsed="false">
      <c r="A123" s="38" t="n">
        <f aca="false">+C122+0.01</f>
        <v>34530.01</v>
      </c>
      <c r="B123" s="32" t="s">
        <v>8</v>
      </c>
      <c r="C123" s="33" t="n">
        <v>34634.95</v>
      </c>
      <c r="D123" s="129"/>
      <c r="E123" s="34"/>
      <c r="F123" s="130" t="n">
        <v>122.68</v>
      </c>
      <c r="G123" s="130" t="n">
        <v>249.54</v>
      </c>
      <c r="H123" s="130" t="n">
        <v>440.25</v>
      </c>
      <c r="I123" s="130" t="n">
        <v>640.29</v>
      </c>
      <c r="J123" s="130" t="n">
        <v>878</v>
      </c>
      <c r="K123" s="130" t="n">
        <v>1132.5</v>
      </c>
      <c r="L123" s="112" t="n">
        <f aca="false">ROUND($K123+(0.15*$K123+62.5)*(L$14-7),2)</f>
        <v>1364.88</v>
      </c>
      <c r="M123" s="112" t="n">
        <f aca="false">ROUND($K123+(0.15*$K123+62.5)*(M$14-7),2)</f>
        <v>1597.25</v>
      </c>
      <c r="N123" s="112" t="n">
        <f aca="false">ROUND($K123+(0.15*$K123+62.5)*(N$14-7),2)</f>
        <v>1829.63</v>
      </c>
    </row>
    <row r="124" customFormat="false" ht="12" hidden="false" customHeight="false" outlineLevel="0" collapsed="false">
      <c r="A124" s="38" t="n">
        <f aca="false">+C123+0.01</f>
        <v>34634.96</v>
      </c>
      <c r="B124" s="32" t="s">
        <v>8</v>
      </c>
      <c r="C124" s="33" t="n">
        <v>34739.91</v>
      </c>
      <c r="D124" s="129"/>
      <c r="E124" s="34"/>
      <c r="F124" s="130" t="n">
        <v>122.25</v>
      </c>
      <c r="G124" s="130" t="n">
        <v>248.82</v>
      </c>
      <c r="H124" s="130" t="n">
        <v>439.29</v>
      </c>
      <c r="I124" s="130" t="n">
        <v>639.01</v>
      </c>
      <c r="J124" s="130" t="n">
        <v>876.6</v>
      </c>
      <c r="K124" s="130" t="n">
        <v>1130.8</v>
      </c>
      <c r="L124" s="112" t="n">
        <f aca="false">ROUND($K124+(0.15*$K124+62.5)*(L$14-7),2)</f>
        <v>1362.92</v>
      </c>
      <c r="M124" s="112" t="n">
        <f aca="false">ROUND($K124+(0.15*$K124+62.5)*(M$14-7),2)</f>
        <v>1595.04</v>
      </c>
      <c r="N124" s="112" t="n">
        <f aca="false">ROUND($K124+(0.15*$K124+62.5)*(N$14-7),2)</f>
        <v>1827.16</v>
      </c>
    </row>
    <row r="125" customFormat="false" ht="12" hidden="false" customHeight="false" outlineLevel="0" collapsed="false">
      <c r="A125" s="38" t="n">
        <f aca="false">+C124+0.01</f>
        <v>34739.92</v>
      </c>
      <c r="B125" s="32" t="s">
        <v>8</v>
      </c>
      <c r="C125" s="33" t="n">
        <v>34844.86</v>
      </c>
      <c r="D125" s="129"/>
      <c r="E125" s="34"/>
      <c r="F125" s="130" t="n">
        <v>121.83</v>
      </c>
      <c r="G125" s="130" t="n">
        <v>248.1</v>
      </c>
      <c r="H125" s="130" t="n">
        <v>438.34</v>
      </c>
      <c r="I125" s="130" t="n">
        <v>637.74</v>
      </c>
      <c r="J125" s="130" t="n">
        <v>875.2</v>
      </c>
      <c r="K125" s="130" t="n">
        <v>1129.09</v>
      </c>
      <c r="L125" s="112" t="n">
        <f aca="false">ROUND($K125+(0.15*$K125+62.5)*(L$14-7),2)</f>
        <v>1360.95</v>
      </c>
      <c r="M125" s="112" t="n">
        <f aca="false">ROUND($K125+(0.15*$K125+62.5)*(M$14-7),2)</f>
        <v>1592.82</v>
      </c>
      <c r="N125" s="112" t="n">
        <f aca="false">ROUND($K125+(0.15*$K125+62.5)*(N$14-7),2)</f>
        <v>1824.68</v>
      </c>
    </row>
    <row r="126" customFormat="false" ht="12" hidden="false" customHeight="false" outlineLevel="0" collapsed="false">
      <c r="A126" s="38" t="n">
        <f aca="false">+C125+0.01</f>
        <v>34844.87</v>
      </c>
      <c r="B126" s="32" t="s">
        <v>8</v>
      </c>
      <c r="C126" s="33" t="n">
        <v>34949.82</v>
      </c>
      <c r="D126" s="129"/>
      <c r="E126" s="34"/>
      <c r="F126" s="130" t="n">
        <v>121.4</v>
      </c>
      <c r="G126" s="130" t="n">
        <v>247.38</v>
      </c>
      <c r="H126" s="130" t="n">
        <v>437.38</v>
      </c>
      <c r="I126" s="130" t="n">
        <v>636.46</v>
      </c>
      <c r="J126" s="130" t="n">
        <v>873.8</v>
      </c>
      <c r="K126" s="130" t="n">
        <v>1127.39</v>
      </c>
      <c r="L126" s="112" t="n">
        <f aca="false">ROUND($K126+(0.15*$K126+62.5)*(L$14-7),2)</f>
        <v>1359</v>
      </c>
      <c r="M126" s="112" t="n">
        <f aca="false">ROUND($K126+(0.15*$K126+62.5)*(M$14-7),2)</f>
        <v>1590.61</v>
      </c>
      <c r="N126" s="112" t="n">
        <f aca="false">ROUND($K126+(0.15*$K126+62.5)*(N$14-7),2)</f>
        <v>1822.22</v>
      </c>
    </row>
    <row r="127" customFormat="false" ht="12" hidden="false" customHeight="false" outlineLevel="0" collapsed="false">
      <c r="A127" s="38" t="n">
        <f aca="false">+C126+0.01</f>
        <v>34949.83</v>
      </c>
      <c r="B127" s="32" t="s">
        <v>8</v>
      </c>
      <c r="C127" s="33" t="n">
        <v>35054.77</v>
      </c>
      <c r="D127" s="129"/>
      <c r="E127" s="34"/>
      <c r="F127" s="130" t="n">
        <v>120.97</v>
      </c>
      <c r="G127" s="130" t="n">
        <v>246.65</v>
      </c>
      <c r="H127" s="130" t="n">
        <v>436.43</v>
      </c>
      <c r="I127" s="130" t="n">
        <v>635.18</v>
      </c>
      <c r="J127" s="130" t="n">
        <v>872.4</v>
      </c>
      <c r="K127" s="130" t="n">
        <v>1125.68</v>
      </c>
      <c r="L127" s="112" t="n">
        <f aca="false">ROUND($K127+(0.15*$K127+62.5)*(L$14-7),2)</f>
        <v>1357.03</v>
      </c>
      <c r="M127" s="112" t="n">
        <f aca="false">ROUND($K127+(0.15*$K127+62.5)*(M$14-7),2)</f>
        <v>1588.38</v>
      </c>
      <c r="N127" s="112" t="n">
        <f aca="false">ROUND($K127+(0.15*$K127+62.5)*(N$14-7),2)</f>
        <v>1819.74</v>
      </c>
    </row>
    <row r="128" customFormat="false" ht="12" hidden="false" customHeight="false" outlineLevel="0" collapsed="false">
      <c r="A128" s="38" t="n">
        <f aca="false">+C127+0.01</f>
        <v>35054.78</v>
      </c>
      <c r="B128" s="32" t="s">
        <v>8</v>
      </c>
      <c r="C128" s="33" t="n">
        <v>35159.72</v>
      </c>
      <c r="D128" s="129"/>
      <c r="E128" s="34"/>
      <c r="F128" s="130" t="n">
        <v>120.55</v>
      </c>
      <c r="G128" s="130" t="n">
        <v>245.93</v>
      </c>
      <c r="H128" s="130" t="n">
        <v>435.47</v>
      </c>
      <c r="I128" s="130" t="n">
        <v>633.9</v>
      </c>
      <c r="J128" s="130" t="n">
        <v>871</v>
      </c>
      <c r="K128" s="130" t="n">
        <v>1123.98</v>
      </c>
      <c r="L128" s="112" t="n">
        <f aca="false">ROUND($K128+(0.15*$K128+62.5)*(L$14-7),2)</f>
        <v>1355.08</v>
      </c>
      <c r="M128" s="112" t="n">
        <f aca="false">ROUND($K128+(0.15*$K128+62.5)*(M$14-7),2)</f>
        <v>1586.17</v>
      </c>
      <c r="N128" s="112" t="n">
        <f aca="false">ROUND($K128+(0.15*$K128+62.5)*(N$14-7),2)</f>
        <v>1817.27</v>
      </c>
    </row>
    <row r="129" customFormat="false" ht="12" hidden="false" customHeight="false" outlineLevel="0" collapsed="false">
      <c r="A129" s="38" t="n">
        <f aca="false">+C128+0.01</f>
        <v>35159.73</v>
      </c>
      <c r="B129" s="32" t="s">
        <v>8</v>
      </c>
      <c r="C129" s="33" t="n">
        <v>35264.68</v>
      </c>
      <c r="D129" s="129"/>
      <c r="E129" s="34"/>
      <c r="F129" s="130" t="n">
        <v>120.12</v>
      </c>
      <c r="G129" s="130" t="n">
        <v>245.21</v>
      </c>
      <c r="H129" s="130" t="n">
        <v>434.52</v>
      </c>
      <c r="I129" s="130" t="n">
        <v>632.63</v>
      </c>
      <c r="J129" s="130" t="n">
        <v>869.6</v>
      </c>
      <c r="K129" s="130" t="n">
        <v>1122.27</v>
      </c>
      <c r="L129" s="112" t="n">
        <f aca="false">ROUND($K129+(0.15*$K129+62.5)*(L$14-7),2)</f>
        <v>1353.11</v>
      </c>
      <c r="M129" s="112" t="n">
        <f aca="false">ROUND($K129+(0.15*$K129+62.5)*(M$14-7),2)</f>
        <v>1583.95</v>
      </c>
      <c r="N129" s="112" t="n">
        <f aca="false">ROUND($K129+(0.15*$K129+62.5)*(N$14-7),2)</f>
        <v>1814.79</v>
      </c>
    </row>
    <row r="130" customFormat="false" ht="12" hidden="false" customHeight="false" outlineLevel="0" collapsed="false">
      <c r="A130" s="38" t="n">
        <f aca="false">+C129+0.01</f>
        <v>35264.69</v>
      </c>
      <c r="B130" s="32" t="s">
        <v>8</v>
      </c>
      <c r="C130" s="33" t="n">
        <v>35369.63</v>
      </c>
      <c r="D130" s="129"/>
      <c r="E130" s="34"/>
      <c r="F130" s="130" t="n">
        <v>119.69</v>
      </c>
      <c r="G130" s="130" t="n">
        <v>244.49</v>
      </c>
      <c r="H130" s="130" t="n">
        <v>433.56</v>
      </c>
      <c r="I130" s="130" t="n">
        <v>631.35</v>
      </c>
      <c r="J130" s="130" t="n">
        <v>868.2</v>
      </c>
      <c r="K130" s="130" t="n">
        <v>1120.57</v>
      </c>
      <c r="L130" s="112" t="n">
        <f aca="false">ROUND($K130+(0.15*$K130+62.5)*(L$14-7),2)</f>
        <v>1351.16</v>
      </c>
      <c r="M130" s="112" t="n">
        <f aca="false">ROUND($K130+(0.15*$K130+62.5)*(M$14-7),2)</f>
        <v>1581.74</v>
      </c>
      <c r="N130" s="112" t="n">
        <f aca="false">ROUND($K130+(0.15*$K130+62.5)*(N$14-7),2)</f>
        <v>1812.33</v>
      </c>
    </row>
    <row r="131" customFormat="false" ht="12" hidden="false" customHeight="false" outlineLevel="0" collapsed="false">
      <c r="A131" s="38" t="n">
        <f aca="false">+C130+0.01</f>
        <v>35369.64</v>
      </c>
      <c r="B131" s="32" t="s">
        <v>8</v>
      </c>
      <c r="C131" s="33" t="n">
        <v>35474.59</v>
      </c>
      <c r="D131" s="129"/>
      <c r="E131" s="34"/>
      <c r="F131" s="130" t="n">
        <v>119.27</v>
      </c>
      <c r="G131" s="130" t="n">
        <v>243.77</v>
      </c>
      <c r="H131" s="130" t="n">
        <v>432.61</v>
      </c>
      <c r="I131" s="130" t="n">
        <v>630.07</v>
      </c>
      <c r="J131" s="130" t="n">
        <v>866.8</v>
      </c>
      <c r="K131" s="130" t="n">
        <v>1118.86</v>
      </c>
      <c r="L131" s="112" t="n">
        <f aca="false">ROUND($K131+(0.15*$K131+62.5)*(L$14-7),2)</f>
        <v>1349.19</v>
      </c>
      <c r="M131" s="112" t="n">
        <f aca="false">ROUND($K131+(0.15*$K131+62.5)*(M$14-7),2)</f>
        <v>1579.52</v>
      </c>
      <c r="N131" s="112" t="n">
        <f aca="false">ROUND($K131+(0.15*$K131+62.5)*(N$14-7),2)</f>
        <v>1809.85</v>
      </c>
    </row>
    <row r="132" customFormat="false" ht="12" hidden="false" customHeight="false" outlineLevel="0" collapsed="false">
      <c r="A132" s="38" t="n">
        <f aca="false">+C131+0.01</f>
        <v>35474.6</v>
      </c>
      <c r="B132" s="32" t="s">
        <v>8</v>
      </c>
      <c r="C132" s="33" t="n">
        <v>35579.54</v>
      </c>
      <c r="D132" s="129"/>
      <c r="E132" s="34"/>
      <c r="F132" s="130" t="n">
        <v>118.84</v>
      </c>
      <c r="G132" s="130" t="n">
        <v>243.05</v>
      </c>
      <c r="H132" s="130" t="n">
        <v>431.65</v>
      </c>
      <c r="I132" s="130" t="n">
        <v>628.79</v>
      </c>
      <c r="J132" s="130" t="n">
        <v>865.4</v>
      </c>
      <c r="K132" s="130" t="n">
        <v>1117.16</v>
      </c>
      <c r="L132" s="112" t="n">
        <f aca="false">ROUND($K132+(0.15*$K132+62.5)*(L$14-7),2)</f>
        <v>1347.23</v>
      </c>
      <c r="M132" s="112" t="n">
        <f aca="false">ROUND($K132+(0.15*$K132+62.5)*(M$14-7),2)</f>
        <v>1577.31</v>
      </c>
      <c r="N132" s="112" t="n">
        <f aca="false">ROUND($K132+(0.15*$K132+62.5)*(N$14-7),2)</f>
        <v>1807.38</v>
      </c>
    </row>
    <row r="133" customFormat="false" ht="12" hidden="false" customHeight="false" outlineLevel="0" collapsed="false">
      <c r="A133" s="38" t="n">
        <f aca="false">+C132+0.01</f>
        <v>35579.55</v>
      </c>
      <c r="B133" s="32" t="s">
        <v>8</v>
      </c>
      <c r="C133" s="33" t="n">
        <v>35684.5</v>
      </c>
      <c r="D133" s="129"/>
      <c r="E133" s="34"/>
      <c r="F133" s="130" t="n">
        <v>118.41</v>
      </c>
      <c r="G133" s="130" t="n">
        <v>242.33</v>
      </c>
      <c r="H133" s="130" t="n">
        <v>430.7</v>
      </c>
      <c r="I133" s="130" t="n">
        <v>627.52</v>
      </c>
      <c r="J133" s="130" t="n">
        <v>864</v>
      </c>
      <c r="K133" s="130" t="n">
        <v>1115.45</v>
      </c>
      <c r="L133" s="112" t="n">
        <f aca="false">ROUND($K133+(0.15*$K133+62.5)*(L$14-7),2)</f>
        <v>1345.27</v>
      </c>
      <c r="M133" s="112" t="n">
        <f aca="false">ROUND($K133+(0.15*$K133+62.5)*(M$14-7),2)</f>
        <v>1575.09</v>
      </c>
      <c r="N133" s="112" t="n">
        <f aca="false">ROUND($K133+(0.15*$K133+62.5)*(N$14-7),2)</f>
        <v>1804.9</v>
      </c>
    </row>
    <row r="134" customFormat="false" ht="12" hidden="false" customHeight="false" outlineLevel="0" collapsed="false">
      <c r="A134" s="38" t="n">
        <f aca="false">+C133+0.01</f>
        <v>35684.51</v>
      </c>
      <c r="B134" s="32" t="s">
        <v>8</v>
      </c>
      <c r="C134" s="33" t="n">
        <v>35789.45</v>
      </c>
      <c r="D134" s="129"/>
      <c r="E134" s="34"/>
      <c r="F134" s="130" t="n">
        <v>117.99</v>
      </c>
      <c r="G134" s="130" t="n">
        <v>241.61</v>
      </c>
      <c r="H134" s="130" t="n">
        <v>429.74</v>
      </c>
      <c r="I134" s="130" t="n">
        <v>626.24</v>
      </c>
      <c r="J134" s="130" t="n">
        <v>862.6</v>
      </c>
      <c r="K134" s="130" t="n">
        <v>1113.75</v>
      </c>
      <c r="L134" s="112" t="n">
        <f aca="false">ROUND($K134+(0.15*$K134+62.5)*(L$14-7),2)</f>
        <v>1343.31</v>
      </c>
      <c r="M134" s="112" t="n">
        <f aca="false">ROUND($K134+(0.15*$K134+62.5)*(M$14-7),2)</f>
        <v>1572.88</v>
      </c>
      <c r="N134" s="112" t="n">
        <f aca="false">ROUND($K134+(0.15*$K134+62.5)*(N$14-7),2)</f>
        <v>1802.44</v>
      </c>
    </row>
    <row r="135" customFormat="false" ht="12" hidden="false" customHeight="false" outlineLevel="0" collapsed="false">
      <c r="A135" s="38" t="n">
        <f aca="false">+C134+0.01</f>
        <v>35789.46</v>
      </c>
      <c r="B135" s="32" t="s">
        <v>8</v>
      </c>
      <c r="C135" s="33" t="n">
        <v>35894.4</v>
      </c>
      <c r="D135" s="129"/>
      <c r="E135" s="34"/>
      <c r="F135" s="130" t="n">
        <v>117.56</v>
      </c>
      <c r="G135" s="130" t="n">
        <v>240.89</v>
      </c>
      <c r="H135" s="130" t="n">
        <v>428.79</v>
      </c>
      <c r="I135" s="130" t="n">
        <v>624.96</v>
      </c>
      <c r="J135" s="130" t="n">
        <v>861.2</v>
      </c>
      <c r="K135" s="130" t="n">
        <v>1112.04</v>
      </c>
      <c r="L135" s="112" t="n">
        <f aca="false">ROUND($K135+(0.15*$K135+62.5)*(L$14-7),2)</f>
        <v>1341.35</v>
      </c>
      <c r="M135" s="112" t="n">
        <f aca="false">ROUND($K135+(0.15*$K135+62.5)*(M$14-7),2)</f>
        <v>1570.65</v>
      </c>
      <c r="N135" s="112" t="n">
        <f aca="false">ROUND($K135+(0.15*$K135+62.5)*(N$14-7),2)</f>
        <v>1799.96</v>
      </c>
    </row>
    <row r="136" customFormat="false" ht="12" hidden="false" customHeight="false" outlineLevel="0" collapsed="false">
      <c r="A136" s="38" t="n">
        <f aca="false">+C135+0.01</f>
        <v>35894.41</v>
      </c>
      <c r="B136" s="32" t="s">
        <v>8</v>
      </c>
      <c r="C136" s="33" t="n">
        <v>35999.36</v>
      </c>
      <c r="D136" s="129"/>
      <c r="E136" s="34"/>
      <c r="F136" s="130" t="n">
        <v>117.13</v>
      </c>
      <c r="G136" s="130" t="n">
        <v>240.17</v>
      </c>
      <c r="H136" s="130" t="n">
        <v>427.83</v>
      </c>
      <c r="I136" s="130" t="n">
        <v>623.68</v>
      </c>
      <c r="J136" s="130" t="n">
        <v>859.8</v>
      </c>
      <c r="K136" s="130" t="n">
        <v>1110.34</v>
      </c>
      <c r="L136" s="112" t="n">
        <f aca="false">ROUND($K136+(0.15*$K136+62.5)*(L$14-7),2)</f>
        <v>1339.39</v>
      </c>
      <c r="M136" s="112" t="n">
        <f aca="false">ROUND($K136+(0.15*$K136+62.5)*(M$14-7),2)</f>
        <v>1568.44</v>
      </c>
      <c r="N136" s="112" t="n">
        <f aca="false">ROUND($K136+(0.15*$K136+62.5)*(N$14-7),2)</f>
        <v>1797.49</v>
      </c>
    </row>
    <row r="137" customFormat="false" ht="12" hidden="false" customHeight="false" outlineLevel="0" collapsed="false">
      <c r="A137" s="38" t="n">
        <f aca="false">+C136+0.01</f>
        <v>35999.37</v>
      </c>
      <c r="B137" s="32" t="s">
        <v>8</v>
      </c>
      <c r="C137" s="33" t="n">
        <v>36104.31</v>
      </c>
      <c r="D137" s="129"/>
      <c r="E137" s="34"/>
      <c r="F137" s="130" t="n">
        <v>116.71</v>
      </c>
      <c r="G137" s="130" t="n">
        <v>239.45</v>
      </c>
      <c r="H137" s="130" t="n">
        <v>426.88</v>
      </c>
      <c r="I137" s="130" t="n">
        <v>622.41</v>
      </c>
      <c r="J137" s="130" t="n">
        <v>858.4</v>
      </c>
      <c r="K137" s="130" t="n">
        <v>1108.63</v>
      </c>
      <c r="L137" s="112" t="n">
        <f aca="false">ROUND($K137+(0.15*$K137+62.5)*(L$14-7),2)</f>
        <v>1337.42</v>
      </c>
      <c r="M137" s="112" t="n">
        <f aca="false">ROUND($K137+(0.15*$K137+62.5)*(M$14-7),2)</f>
        <v>1566.22</v>
      </c>
      <c r="N137" s="112" t="n">
        <f aca="false">ROUND($K137+(0.15*$K137+62.5)*(N$14-7),2)</f>
        <v>1795.01</v>
      </c>
    </row>
    <row r="138" customFormat="false" ht="12" hidden="false" customHeight="false" outlineLevel="0" collapsed="false">
      <c r="A138" s="38" t="n">
        <f aca="false">+C137+0.01</f>
        <v>36104.32</v>
      </c>
      <c r="B138" s="32" t="s">
        <v>8</v>
      </c>
      <c r="C138" s="33" t="n">
        <v>36209.27</v>
      </c>
      <c r="D138" s="129"/>
      <c r="E138" s="34"/>
      <c r="F138" s="130" t="n">
        <v>116.28</v>
      </c>
      <c r="G138" s="130" t="n">
        <v>238.73</v>
      </c>
      <c r="H138" s="130" t="n">
        <v>425.92</v>
      </c>
      <c r="I138" s="130" t="n">
        <v>621.13</v>
      </c>
      <c r="J138" s="130" t="n">
        <v>857</v>
      </c>
      <c r="K138" s="130" t="n">
        <v>1106.93</v>
      </c>
      <c r="L138" s="112" t="n">
        <f aca="false">ROUND($K138+(0.15*$K138+62.5)*(L$14-7),2)</f>
        <v>1335.47</v>
      </c>
      <c r="M138" s="112" t="n">
        <f aca="false">ROUND($K138+(0.15*$K138+62.5)*(M$14-7),2)</f>
        <v>1564.01</v>
      </c>
      <c r="N138" s="112" t="n">
        <f aca="false">ROUND($K138+(0.15*$K138+62.5)*(N$14-7),2)</f>
        <v>1792.55</v>
      </c>
    </row>
    <row r="139" customFormat="false" ht="12" hidden="false" customHeight="false" outlineLevel="0" collapsed="false">
      <c r="A139" s="38" t="n">
        <f aca="false">+C138+0.01</f>
        <v>36209.28</v>
      </c>
      <c r="B139" s="32" t="s">
        <v>8</v>
      </c>
      <c r="C139" s="33" t="n">
        <v>36314.22</v>
      </c>
      <c r="D139" s="129"/>
      <c r="E139" s="34"/>
      <c r="F139" s="130" t="n">
        <v>115.85</v>
      </c>
      <c r="G139" s="130" t="n">
        <v>238</v>
      </c>
      <c r="H139" s="130" t="n">
        <v>424.97</v>
      </c>
      <c r="I139" s="130" t="n">
        <v>619.85</v>
      </c>
      <c r="J139" s="130" t="n">
        <v>855.6</v>
      </c>
      <c r="K139" s="130" t="n">
        <v>1105.22</v>
      </c>
      <c r="L139" s="112" t="n">
        <f aca="false">ROUND($K139+(0.15*$K139+62.5)*(L$14-7),2)</f>
        <v>1333.5</v>
      </c>
      <c r="M139" s="112" t="n">
        <f aca="false">ROUND($K139+(0.15*$K139+62.5)*(M$14-7),2)</f>
        <v>1561.79</v>
      </c>
      <c r="N139" s="112" t="n">
        <f aca="false">ROUND($K139+(0.15*$K139+62.5)*(N$14-7),2)</f>
        <v>1790.07</v>
      </c>
    </row>
    <row r="140" customFormat="false" ht="12" hidden="false" customHeight="false" outlineLevel="0" collapsed="false">
      <c r="A140" s="38" t="n">
        <f aca="false">+C139+0.01</f>
        <v>36314.23</v>
      </c>
      <c r="B140" s="32" t="s">
        <v>8</v>
      </c>
      <c r="C140" s="33" t="n">
        <v>36419.18</v>
      </c>
      <c r="D140" s="129"/>
      <c r="E140" s="34"/>
      <c r="F140" s="130" t="n">
        <v>115.43</v>
      </c>
      <c r="G140" s="130" t="n">
        <v>237.28</v>
      </c>
      <c r="H140" s="130" t="n">
        <v>424.01</v>
      </c>
      <c r="I140" s="130" t="n">
        <v>618.57</v>
      </c>
      <c r="J140" s="130" t="n">
        <v>854.2</v>
      </c>
      <c r="K140" s="130" t="n">
        <v>1103.52</v>
      </c>
      <c r="L140" s="112" t="n">
        <f aca="false">ROUND($K140+(0.15*$K140+62.5)*(L$14-7),2)</f>
        <v>1331.55</v>
      </c>
      <c r="M140" s="112" t="n">
        <f aca="false">ROUND($K140+(0.15*$K140+62.5)*(M$14-7),2)</f>
        <v>1559.58</v>
      </c>
      <c r="N140" s="112" t="n">
        <f aca="false">ROUND($K140+(0.15*$K140+62.5)*(N$14-7),2)</f>
        <v>1787.6</v>
      </c>
    </row>
    <row r="141" customFormat="false" ht="12" hidden="false" customHeight="false" outlineLevel="0" collapsed="false">
      <c r="A141" s="38" t="n">
        <f aca="false">+C140+0.01</f>
        <v>36419.19</v>
      </c>
      <c r="B141" s="32" t="s">
        <v>8</v>
      </c>
      <c r="C141" s="33" t="n">
        <v>36524.13</v>
      </c>
      <c r="D141" s="129"/>
      <c r="E141" s="34"/>
      <c r="F141" s="130" t="n">
        <v>115</v>
      </c>
      <c r="G141" s="130" t="n">
        <v>236.56</v>
      </c>
      <c r="H141" s="130" t="n">
        <v>423.06</v>
      </c>
      <c r="I141" s="130" t="n">
        <v>617.3</v>
      </c>
      <c r="J141" s="130" t="n">
        <v>852.8</v>
      </c>
      <c r="K141" s="130" t="n">
        <v>1101.81</v>
      </c>
      <c r="L141" s="112" t="n">
        <f aca="false">ROUND($K141+(0.15*$K141+62.5)*(L$14-7),2)</f>
        <v>1329.58</v>
      </c>
      <c r="M141" s="112" t="n">
        <f aca="false">ROUND($K141+(0.15*$K141+62.5)*(M$14-7),2)</f>
        <v>1557.35</v>
      </c>
      <c r="N141" s="112" t="n">
        <f aca="false">ROUND($K141+(0.15*$K141+62.5)*(N$14-7),2)</f>
        <v>1785.12</v>
      </c>
    </row>
    <row r="142" customFormat="false" ht="12" hidden="false" customHeight="false" outlineLevel="0" collapsed="false">
      <c r="A142" s="38" t="n">
        <f aca="false">+C141+0.01</f>
        <v>36524.14</v>
      </c>
      <c r="B142" s="32" t="s">
        <v>8</v>
      </c>
      <c r="C142" s="33" t="n">
        <v>36629.09</v>
      </c>
      <c r="D142" s="129"/>
      <c r="E142" s="34"/>
      <c r="F142" s="130" t="n">
        <v>114.57</v>
      </c>
      <c r="G142" s="130" t="n">
        <v>235.84</v>
      </c>
      <c r="H142" s="130" t="n">
        <v>422.1</v>
      </c>
      <c r="I142" s="130" t="n">
        <v>616.02</v>
      </c>
      <c r="J142" s="130" t="n">
        <v>851.4</v>
      </c>
      <c r="K142" s="130" t="n">
        <v>1100.11</v>
      </c>
      <c r="L142" s="112" t="n">
        <f aca="false">ROUND($K142+(0.15*$K142+62.5)*(L$14-7),2)</f>
        <v>1327.63</v>
      </c>
      <c r="M142" s="112" t="n">
        <f aca="false">ROUND($K142+(0.15*$K142+62.5)*(M$14-7),2)</f>
        <v>1555.14</v>
      </c>
      <c r="N142" s="112" t="n">
        <f aca="false">ROUND($K142+(0.15*$K142+62.5)*(N$14-7),2)</f>
        <v>1782.66</v>
      </c>
    </row>
    <row r="143" customFormat="false" ht="12" hidden="false" customHeight="false" outlineLevel="0" collapsed="false">
      <c r="A143" s="38" t="n">
        <f aca="false">+C142+0.01</f>
        <v>36629.1</v>
      </c>
      <c r="B143" s="32" t="s">
        <v>8</v>
      </c>
      <c r="C143" s="33" t="n">
        <v>36734.04</v>
      </c>
      <c r="D143" s="129"/>
      <c r="E143" s="34"/>
      <c r="F143" s="130" t="n">
        <v>114.15</v>
      </c>
      <c r="G143" s="130" t="n">
        <v>235.12</v>
      </c>
      <c r="H143" s="130" t="n">
        <v>421.15</v>
      </c>
      <c r="I143" s="130" t="n">
        <v>614.74</v>
      </c>
      <c r="J143" s="130" t="n">
        <v>850</v>
      </c>
      <c r="K143" s="130" t="n">
        <v>1098.4</v>
      </c>
      <c r="L143" s="112" t="n">
        <f aca="false">ROUND($K143+(0.15*$K143+62.5)*(L$14-7),2)</f>
        <v>1325.66</v>
      </c>
      <c r="M143" s="112" t="n">
        <f aca="false">ROUND($K143+(0.15*$K143+62.5)*(M$14-7),2)</f>
        <v>1552.92</v>
      </c>
      <c r="N143" s="112" t="n">
        <f aca="false">ROUND($K143+(0.15*$K143+62.5)*(N$14-7),2)</f>
        <v>1780.18</v>
      </c>
    </row>
    <row r="144" customFormat="false" ht="12" hidden="false" customHeight="false" outlineLevel="0" collapsed="false">
      <c r="A144" s="38" t="n">
        <f aca="false">+C143+0.01</f>
        <v>36734.05</v>
      </c>
      <c r="B144" s="32" t="s">
        <v>8</v>
      </c>
      <c r="C144" s="33" t="n">
        <v>36838.99</v>
      </c>
      <c r="D144" s="129"/>
      <c r="E144" s="34"/>
      <c r="F144" s="130" t="n">
        <v>113.72</v>
      </c>
      <c r="G144" s="130" t="n">
        <v>234.4</v>
      </c>
      <c r="H144" s="130" t="n">
        <v>420.19</v>
      </c>
      <c r="I144" s="130" t="n">
        <v>613.46</v>
      </c>
      <c r="J144" s="130" t="n">
        <v>848.6</v>
      </c>
      <c r="K144" s="130" t="n">
        <v>1096.7</v>
      </c>
      <c r="L144" s="112" t="n">
        <f aca="false">ROUND($K144+(0.15*$K144+62.5)*(L$14-7),2)</f>
        <v>1323.71</v>
      </c>
      <c r="M144" s="112" t="n">
        <f aca="false">ROUND($K144+(0.15*$K144+62.5)*(M$14-7),2)</f>
        <v>1550.71</v>
      </c>
      <c r="N144" s="112" t="n">
        <f aca="false">ROUND($K144+(0.15*$K144+62.5)*(N$14-7),2)</f>
        <v>1777.72</v>
      </c>
    </row>
    <row r="145" customFormat="false" ht="12" hidden="false" customHeight="false" outlineLevel="0" collapsed="false">
      <c r="A145" s="38" t="n">
        <f aca="false">+C144+0.01</f>
        <v>36839</v>
      </c>
      <c r="B145" s="32" t="s">
        <v>8</v>
      </c>
      <c r="C145" s="33" t="n">
        <v>36943.95</v>
      </c>
      <c r="D145" s="129"/>
      <c r="E145" s="34"/>
      <c r="F145" s="130" t="n">
        <v>113.29</v>
      </c>
      <c r="G145" s="130" t="n">
        <v>233.68</v>
      </c>
      <c r="H145" s="130" t="n">
        <v>419.24</v>
      </c>
      <c r="I145" s="130" t="n">
        <v>612.19</v>
      </c>
      <c r="J145" s="130" t="n">
        <v>847.2</v>
      </c>
      <c r="K145" s="130" t="n">
        <v>1094.99</v>
      </c>
      <c r="L145" s="112" t="n">
        <f aca="false">ROUND($K145+(0.15*$K145+62.5)*(L$14-7),2)</f>
        <v>1321.74</v>
      </c>
      <c r="M145" s="112" t="n">
        <f aca="false">ROUND($K145+(0.15*$K145+62.5)*(M$14-7),2)</f>
        <v>1548.49</v>
      </c>
      <c r="N145" s="112" t="n">
        <f aca="false">ROUND($K145+(0.15*$K145+62.5)*(N$14-7),2)</f>
        <v>1775.24</v>
      </c>
    </row>
    <row r="146" customFormat="false" ht="12" hidden="false" customHeight="false" outlineLevel="0" collapsed="false">
      <c r="A146" s="38" t="n">
        <f aca="false">+C145+0.01</f>
        <v>36943.96</v>
      </c>
      <c r="B146" s="32" t="s">
        <v>8</v>
      </c>
      <c r="C146" s="33" t="n">
        <v>37048.9</v>
      </c>
      <c r="D146" s="129"/>
      <c r="E146" s="34"/>
      <c r="F146" s="130" t="n">
        <v>112.87</v>
      </c>
      <c r="G146" s="130" t="n">
        <v>232.96</v>
      </c>
      <c r="H146" s="130" t="n">
        <v>418.28</v>
      </c>
      <c r="I146" s="130" t="n">
        <v>610.91</v>
      </c>
      <c r="J146" s="130" t="n">
        <v>845.8</v>
      </c>
      <c r="K146" s="130" t="n">
        <v>1093.29</v>
      </c>
      <c r="L146" s="112" t="n">
        <f aca="false">ROUND($K146+(0.15*$K146+62.5)*(L$14-7),2)</f>
        <v>1319.78</v>
      </c>
      <c r="M146" s="112" t="n">
        <f aca="false">ROUND($K146+(0.15*$K146+62.5)*(M$14-7),2)</f>
        <v>1546.28</v>
      </c>
      <c r="N146" s="112" t="n">
        <f aca="false">ROUND($K146+(0.15*$K146+62.5)*(N$14-7),2)</f>
        <v>1772.77</v>
      </c>
    </row>
    <row r="147" customFormat="false" ht="12" hidden="false" customHeight="false" outlineLevel="0" collapsed="false">
      <c r="A147" s="38" t="n">
        <f aca="false">+C146+0.01</f>
        <v>37048.91</v>
      </c>
      <c r="B147" s="32" t="s">
        <v>8</v>
      </c>
      <c r="C147" s="33" t="n">
        <v>37153.86</v>
      </c>
      <c r="D147" s="129"/>
      <c r="E147" s="34"/>
      <c r="F147" s="130" t="n">
        <v>112.44</v>
      </c>
      <c r="G147" s="130" t="n">
        <v>232.24</v>
      </c>
      <c r="H147" s="130" t="n">
        <v>417.33</v>
      </c>
      <c r="I147" s="130" t="n">
        <v>609.63</v>
      </c>
      <c r="J147" s="130" t="n">
        <v>844.4</v>
      </c>
      <c r="K147" s="130" t="n">
        <v>1091.58</v>
      </c>
      <c r="L147" s="112" t="n">
        <f aca="false">ROUND($K147+(0.15*$K147+62.5)*(L$14-7),2)</f>
        <v>1317.82</v>
      </c>
      <c r="M147" s="112" t="n">
        <f aca="false">ROUND($K147+(0.15*$K147+62.5)*(M$14-7),2)</f>
        <v>1544.05</v>
      </c>
      <c r="N147" s="112" t="n">
        <f aca="false">ROUND($K147+(0.15*$K147+62.5)*(N$14-7),2)</f>
        <v>1770.29</v>
      </c>
    </row>
    <row r="148" customFormat="false" ht="12" hidden="false" customHeight="false" outlineLevel="0" collapsed="false">
      <c r="A148" s="38" t="n">
        <f aca="false">+C147+0.01</f>
        <v>37153.87</v>
      </c>
      <c r="B148" s="32" t="s">
        <v>8</v>
      </c>
      <c r="C148" s="33" t="n">
        <v>37258.81</v>
      </c>
      <c r="D148" s="129"/>
      <c r="E148" s="34"/>
      <c r="F148" s="130" t="n">
        <v>112.01</v>
      </c>
      <c r="G148" s="130" t="n">
        <v>231.52</v>
      </c>
      <c r="H148" s="130" t="n">
        <v>416.37</v>
      </c>
      <c r="I148" s="130" t="n">
        <v>608.35</v>
      </c>
      <c r="J148" s="130" t="n">
        <v>843</v>
      </c>
      <c r="K148" s="130" t="n">
        <v>1089.88</v>
      </c>
      <c r="L148" s="112" t="n">
        <f aca="false">ROUND($K148+(0.15*$K148+62.5)*(L$14-7),2)</f>
        <v>1315.86</v>
      </c>
      <c r="M148" s="112" t="n">
        <f aca="false">ROUND($K148+(0.15*$K148+62.5)*(M$14-7),2)</f>
        <v>1541.84</v>
      </c>
      <c r="N148" s="112" t="n">
        <f aca="false">ROUND($K148+(0.15*$K148+62.5)*(N$14-7),2)</f>
        <v>1767.83</v>
      </c>
    </row>
    <row r="149" customFormat="false" ht="12" hidden="false" customHeight="false" outlineLevel="0" collapsed="false">
      <c r="A149" s="38" t="n">
        <f aca="false">+C148+0.01</f>
        <v>37258.82</v>
      </c>
      <c r="B149" s="32" t="s">
        <v>8</v>
      </c>
      <c r="C149" s="33" t="n">
        <v>37363.77</v>
      </c>
      <c r="D149" s="129"/>
      <c r="E149" s="34"/>
      <c r="F149" s="130" t="n">
        <v>111.59</v>
      </c>
      <c r="G149" s="130" t="n">
        <v>230.8</v>
      </c>
      <c r="H149" s="130" t="n">
        <v>415.42</v>
      </c>
      <c r="I149" s="130" t="n">
        <v>607.08</v>
      </c>
      <c r="J149" s="130" t="n">
        <v>841.6</v>
      </c>
      <c r="K149" s="130" t="n">
        <v>1088.17</v>
      </c>
      <c r="L149" s="112" t="n">
        <f aca="false">ROUND($K149+(0.15*$K149+62.5)*(L$14-7),2)</f>
        <v>1313.9</v>
      </c>
      <c r="M149" s="112" t="n">
        <f aca="false">ROUND($K149+(0.15*$K149+62.5)*(M$14-7),2)</f>
        <v>1539.62</v>
      </c>
      <c r="N149" s="112" t="n">
        <f aca="false">ROUND($K149+(0.15*$K149+62.5)*(N$14-7),2)</f>
        <v>1765.35</v>
      </c>
    </row>
    <row r="150" customFormat="false" ht="12" hidden="false" customHeight="false" outlineLevel="0" collapsed="false">
      <c r="A150" s="38" t="n">
        <f aca="false">+C149+0.01</f>
        <v>37363.78</v>
      </c>
      <c r="B150" s="32" t="s">
        <v>8</v>
      </c>
      <c r="C150" s="33" t="n">
        <v>37468.72</v>
      </c>
      <c r="D150" s="129"/>
      <c r="E150" s="34"/>
      <c r="F150" s="130" t="n">
        <v>111.16</v>
      </c>
      <c r="G150" s="130" t="n">
        <v>230.08</v>
      </c>
      <c r="H150" s="130" t="n">
        <v>414.46</v>
      </c>
      <c r="I150" s="130" t="n">
        <v>605.8</v>
      </c>
      <c r="J150" s="130" t="n">
        <v>840.2</v>
      </c>
      <c r="K150" s="130" t="n">
        <v>1086.47</v>
      </c>
      <c r="L150" s="112" t="n">
        <f aca="false">ROUND($K150+(0.15*$K150+62.5)*(L$14-7),2)</f>
        <v>1311.94</v>
      </c>
      <c r="M150" s="112" t="n">
        <f aca="false">ROUND($K150+(0.15*$K150+62.5)*(M$14-7),2)</f>
        <v>1537.41</v>
      </c>
      <c r="N150" s="112" t="n">
        <f aca="false">ROUND($K150+(0.15*$K150+62.5)*(N$14-7),2)</f>
        <v>1762.88</v>
      </c>
    </row>
    <row r="151" customFormat="false" ht="12" hidden="false" customHeight="false" outlineLevel="0" collapsed="false">
      <c r="A151" s="38" t="n">
        <f aca="false">+C150+0.01</f>
        <v>37468.73</v>
      </c>
      <c r="B151" s="32" t="s">
        <v>8</v>
      </c>
      <c r="C151" s="33" t="n">
        <v>37573.68</v>
      </c>
      <c r="D151" s="129"/>
      <c r="E151" s="34"/>
      <c r="F151" s="130" t="n">
        <v>110.73</v>
      </c>
      <c r="G151" s="130" t="n">
        <v>229.35</v>
      </c>
      <c r="H151" s="130" t="n">
        <v>413.51</v>
      </c>
      <c r="I151" s="130" t="n">
        <v>604.52</v>
      </c>
      <c r="J151" s="130" t="n">
        <v>838.8</v>
      </c>
      <c r="K151" s="130" t="n">
        <v>1084.76</v>
      </c>
      <c r="L151" s="112" t="n">
        <f aca="false">ROUND($K151+(0.15*$K151+62.5)*(L$14-7),2)</f>
        <v>1309.97</v>
      </c>
      <c r="M151" s="112" t="n">
        <f aca="false">ROUND($K151+(0.15*$K151+62.5)*(M$14-7),2)</f>
        <v>1535.19</v>
      </c>
      <c r="N151" s="112" t="n">
        <f aca="false">ROUND($K151+(0.15*$K151+62.5)*(N$14-7),2)</f>
        <v>1760.4</v>
      </c>
    </row>
    <row r="152" customFormat="false" ht="12" hidden="false" customHeight="false" outlineLevel="0" collapsed="false">
      <c r="A152" s="38" t="n">
        <f aca="false">+C151+0.01</f>
        <v>37573.69</v>
      </c>
      <c r="B152" s="32" t="s">
        <v>8</v>
      </c>
      <c r="C152" s="33" t="n">
        <v>37678.63</v>
      </c>
      <c r="D152" s="129"/>
      <c r="E152" s="34"/>
      <c r="F152" s="130" t="n">
        <v>110.31</v>
      </c>
      <c r="G152" s="130" t="n">
        <v>228.63</v>
      </c>
      <c r="H152" s="130" t="n">
        <v>412.55</v>
      </c>
      <c r="I152" s="130" t="n">
        <v>603.24</v>
      </c>
      <c r="J152" s="130" t="n">
        <v>837.4</v>
      </c>
      <c r="K152" s="130" t="n">
        <v>1083.06</v>
      </c>
      <c r="L152" s="112" t="n">
        <f aca="false">ROUND($K152+(0.15*$K152+62.5)*(L$14-7),2)</f>
        <v>1308.02</v>
      </c>
      <c r="M152" s="112" t="n">
        <f aca="false">ROUND($K152+(0.15*$K152+62.5)*(M$14-7),2)</f>
        <v>1532.98</v>
      </c>
      <c r="N152" s="112" t="n">
        <f aca="false">ROUND($K152+(0.15*$K152+62.5)*(N$14-7),2)</f>
        <v>1757.94</v>
      </c>
    </row>
    <row r="153" customFormat="false" ht="12" hidden="false" customHeight="false" outlineLevel="0" collapsed="false">
      <c r="A153" s="38" t="n">
        <f aca="false">+C152+0.01</f>
        <v>37678.64</v>
      </c>
      <c r="B153" s="32" t="s">
        <v>8</v>
      </c>
      <c r="C153" s="33" t="n">
        <v>37783.58</v>
      </c>
      <c r="D153" s="129"/>
      <c r="E153" s="34"/>
      <c r="F153" s="130" t="n">
        <v>109.88</v>
      </c>
      <c r="G153" s="130" t="n">
        <v>227.91</v>
      </c>
      <c r="H153" s="130" t="n">
        <v>411.6</v>
      </c>
      <c r="I153" s="130" t="n">
        <v>601.97</v>
      </c>
      <c r="J153" s="130" t="n">
        <v>836</v>
      </c>
      <c r="K153" s="130" t="n">
        <v>1081.35</v>
      </c>
      <c r="L153" s="112" t="n">
        <f aca="false">ROUND($K153+(0.15*$K153+62.5)*(L$14-7),2)</f>
        <v>1306.05</v>
      </c>
      <c r="M153" s="112" t="n">
        <f aca="false">ROUND($K153+(0.15*$K153+62.5)*(M$14-7),2)</f>
        <v>1530.76</v>
      </c>
      <c r="N153" s="112" t="n">
        <f aca="false">ROUND($K153+(0.15*$K153+62.5)*(N$14-7),2)</f>
        <v>1755.46</v>
      </c>
    </row>
    <row r="154" customFormat="false" ht="12" hidden="false" customHeight="false" outlineLevel="0" collapsed="false">
      <c r="A154" s="38" t="n">
        <f aca="false">+C153+0.01</f>
        <v>37783.59</v>
      </c>
      <c r="B154" s="32" t="s">
        <v>8</v>
      </c>
      <c r="C154" s="33" t="n">
        <v>37888.54</v>
      </c>
      <c r="D154" s="129"/>
      <c r="E154" s="34"/>
      <c r="F154" s="130" t="n">
        <v>109.45</v>
      </c>
      <c r="G154" s="130" t="n">
        <v>227.19</v>
      </c>
      <c r="H154" s="130" t="n">
        <v>410.64</v>
      </c>
      <c r="I154" s="130" t="n">
        <v>600.69</v>
      </c>
      <c r="J154" s="130" t="n">
        <v>834.6</v>
      </c>
      <c r="K154" s="130" t="n">
        <v>1079.65</v>
      </c>
      <c r="L154" s="112" t="n">
        <f aca="false">ROUND($K154+(0.15*$K154+62.5)*(L$14-7),2)</f>
        <v>1304.1</v>
      </c>
      <c r="M154" s="112" t="n">
        <f aca="false">ROUND($K154+(0.15*$K154+62.5)*(M$14-7),2)</f>
        <v>1528.55</v>
      </c>
      <c r="N154" s="112" t="n">
        <f aca="false">ROUND($K154+(0.15*$K154+62.5)*(N$14-7),2)</f>
        <v>1752.99</v>
      </c>
    </row>
    <row r="155" customFormat="false" ht="12" hidden="false" customHeight="false" outlineLevel="0" collapsed="false">
      <c r="A155" s="38" t="n">
        <f aca="false">+C154+0.01</f>
        <v>37888.55</v>
      </c>
      <c r="B155" s="32" t="s">
        <v>8</v>
      </c>
      <c r="C155" s="33" t="n">
        <v>37993.49</v>
      </c>
      <c r="D155" s="129"/>
      <c r="E155" s="34"/>
      <c r="F155" s="130" t="n">
        <v>109.03</v>
      </c>
      <c r="G155" s="130" t="n">
        <v>226.47</v>
      </c>
      <c r="H155" s="130" t="n">
        <v>409.69</v>
      </c>
      <c r="I155" s="130" t="n">
        <v>599.41</v>
      </c>
      <c r="J155" s="130" t="n">
        <v>833.2</v>
      </c>
      <c r="K155" s="130" t="n">
        <v>1077.94</v>
      </c>
      <c r="L155" s="112" t="n">
        <f aca="false">ROUND($K155+(0.15*$K155+62.5)*(L$14-7),2)</f>
        <v>1302.13</v>
      </c>
      <c r="M155" s="112" t="n">
        <f aca="false">ROUND($K155+(0.15*$K155+62.5)*(M$14-7),2)</f>
        <v>1526.32</v>
      </c>
      <c r="N155" s="112" t="n">
        <f aca="false">ROUND($K155+(0.15*$K155+62.5)*(N$14-7),2)</f>
        <v>1750.51</v>
      </c>
    </row>
    <row r="156" customFormat="false" ht="12" hidden="false" customHeight="false" outlineLevel="0" collapsed="false">
      <c r="A156" s="38" t="n">
        <f aca="false">+C155+0.01</f>
        <v>37993.5</v>
      </c>
      <c r="B156" s="32" t="s">
        <v>8</v>
      </c>
      <c r="C156" s="33" t="n">
        <v>38098.45</v>
      </c>
      <c r="D156" s="129"/>
      <c r="E156" s="34"/>
      <c r="F156" s="130" t="n">
        <v>108.6</v>
      </c>
      <c r="G156" s="130" t="n">
        <v>225.75</v>
      </c>
      <c r="H156" s="130" t="n">
        <v>408.73</v>
      </c>
      <c r="I156" s="130" t="n">
        <v>598.13</v>
      </c>
      <c r="J156" s="130" t="n">
        <v>831.8</v>
      </c>
      <c r="K156" s="130" t="n">
        <v>1076.24</v>
      </c>
      <c r="L156" s="112" t="n">
        <f aca="false">ROUND($K156+(0.15*$K156+62.5)*(L$14-7),2)</f>
        <v>1300.18</v>
      </c>
      <c r="M156" s="112" t="n">
        <f aca="false">ROUND($K156+(0.15*$K156+62.5)*(M$14-7),2)</f>
        <v>1524.11</v>
      </c>
      <c r="N156" s="112" t="n">
        <f aca="false">ROUND($K156+(0.15*$K156+62.5)*(N$14-7),2)</f>
        <v>1748.05</v>
      </c>
    </row>
    <row r="157" customFormat="false" ht="12" hidden="false" customHeight="false" outlineLevel="0" collapsed="false">
      <c r="A157" s="38" t="n">
        <f aca="false">+C156+0.01</f>
        <v>38098.46</v>
      </c>
      <c r="B157" s="32" t="s">
        <v>8</v>
      </c>
      <c r="C157" s="33" t="n">
        <v>38203.4</v>
      </c>
      <c r="D157" s="129"/>
      <c r="E157" s="34"/>
      <c r="F157" s="130" t="n">
        <v>108.17</v>
      </c>
      <c r="G157" s="130" t="n">
        <v>225.03</v>
      </c>
      <c r="H157" s="130" t="n">
        <v>407.78</v>
      </c>
      <c r="I157" s="130" t="n">
        <v>596.86</v>
      </c>
      <c r="J157" s="130" t="n">
        <v>830.4</v>
      </c>
      <c r="K157" s="130" t="n">
        <v>1074.53</v>
      </c>
      <c r="L157" s="112" t="n">
        <f aca="false">ROUND($K157+(0.15*$K157+62.5)*(L$14-7),2)</f>
        <v>1298.21</v>
      </c>
      <c r="M157" s="112" t="n">
        <f aca="false">ROUND($K157+(0.15*$K157+62.5)*(M$14-7),2)</f>
        <v>1521.89</v>
      </c>
      <c r="N157" s="112" t="n">
        <f aca="false">ROUND($K157+(0.15*$K157+62.5)*(N$14-7),2)</f>
        <v>1745.57</v>
      </c>
    </row>
    <row r="158" customFormat="false" ht="12" hidden="false" customHeight="false" outlineLevel="0" collapsed="false">
      <c r="A158" s="38" t="n">
        <f aca="false">+C157+0.01</f>
        <v>38203.41</v>
      </c>
      <c r="B158" s="32" t="s">
        <v>8</v>
      </c>
      <c r="C158" s="33" t="n">
        <v>38308.36</v>
      </c>
      <c r="D158" s="129"/>
      <c r="E158" s="34"/>
      <c r="F158" s="130" t="n">
        <v>107.75</v>
      </c>
      <c r="G158" s="130" t="n">
        <v>224.31</v>
      </c>
      <c r="H158" s="130" t="n">
        <v>406.82</v>
      </c>
      <c r="I158" s="130" t="n">
        <v>595.58</v>
      </c>
      <c r="J158" s="130" t="n">
        <v>829</v>
      </c>
      <c r="K158" s="130" t="n">
        <v>1072.83</v>
      </c>
      <c r="L158" s="112" t="n">
        <f aca="false">ROUND($K158+(0.15*$K158+62.5)*(L$14-7),2)</f>
        <v>1296.25</v>
      </c>
      <c r="M158" s="112" t="n">
        <f aca="false">ROUND($K158+(0.15*$K158+62.5)*(M$14-7),2)</f>
        <v>1519.68</v>
      </c>
      <c r="N158" s="112" t="n">
        <f aca="false">ROUND($K158+(0.15*$K158+62.5)*(N$14-7),2)</f>
        <v>1743.1</v>
      </c>
    </row>
    <row r="159" customFormat="false" ht="12" hidden="false" customHeight="false" outlineLevel="0" collapsed="false">
      <c r="A159" s="38" t="n">
        <f aca="false">+C158+0.01</f>
        <v>38308.37</v>
      </c>
      <c r="B159" s="32" t="s">
        <v>8</v>
      </c>
      <c r="C159" s="33" t="n">
        <v>38413.31</v>
      </c>
      <c r="D159" s="129"/>
      <c r="E159" s="34"/>
      <c r="F159" s="130" t="n">
        <v>107.32</v>
      </c>
      <c r="G159" s="130" t="n">
        <v>223.59</v>
      </c>
      <c r="H159" s="130" t="n">
        <v>405.87</v>
      </c>
      <c r="I159" s="130" t="n">
        <v>594.3</v>
      </c>
      <c r="J159" s="130" t="n">
        <v>827.6</v>
      </c>
      <c r="K159" s="130" t="n">
        <v>1071.12</v>
      </c>
      <c r="L159" s="112" t="n">
        <f aca="false">ROUND($K159+(0.15*$K159+62.5)*(L$14-7),2)</f>
        <v>1294.29</v>
      </c>
      <c r="M159" s="112" t="n">
        <f aca="false">ROUND($K159+(0.15*$K159+62.5)*(M$14-7),2)</f>
        <v>1517.46</v>
      </c>
      <c r="N159" s="112" t="n">
        <f aca="false">ROUND($K159+(0.15*$K159+62.5)*(N$14-7),2)</f>
        <v>1740.62</v>
      </c>
    </row>
    <row r="160" customFormat="false" ht="12" hidden="false" customHeight="false" outlineLevel="0" collapsed="false">
      <c r="A160" s="38" t="n">
        <f aca="false">+C159+0.01</f>
        <v>38413.32</v>
      </c>
      <c r="B160" s="32" t="s">
        <v>8</v>
      </c>
      <c r="C160" s="33" t="n">
        <v>38518.26</v>
      </c>
      <c r="D160" s="129"/>
      <c r="E160" s="34"/>
      <c r="F160" s="130" t="n">
        <v>106.89</v>
      </c>
      <c r="G160" s="130" t="n">
        <v>222.87</v>
      </c>
      <c r="H160" s="130" t="n">
        <v>404.91</v>
      </c>
      <c r="I160" s="130" t="n">
        <v>593.02</v>
      </c>
      <c r="J160" s="130" t="n">
        <v>826.2</v>
      </c>
      <c r="K160" s="130" t="n">
        <v>1069.42</v>
      </c>
      <c r="L160" s="112" t="n">
        <f aca="false">ROUND($K160+(0.15*$K160+62.5)*(L$14-7),2)</f>
        <v>1292.33</v>
      </c>
      <c r="M160" s="112" t="n">
        <f aca="false">ROUND($K160+(0.15*$K160+62.5)*(M$14-7),2)</f>
        <v>1515.25</v>
      </c>
      <c r="N160" s="112" t="n">
        <f aca="false">ROUND($K160+(0.15*$K160+62.5)*(N$14-7),2)</f>
        <v>1738.16</v>
      </c>
    </row>
    <row r="161" customFormat="false" ht="12" hidden="false" customHeight="false" outlineLevel="0" collapsed="false">
      <c r="A161" s="38" t="n">
        <f aca="false">+C160+0.01</f>
        <v>38518.27</v>
      </c>
      <c r="B161" s="32" t="s">
        <v>8</v>
      </c>
      <c r="C161" s="33" t="n">
        <v>38623.22</v>
      </c>
      <c r="D161" s="129"/>
      <c r="E161" s="34"/>
      <c r="F161" s="130" t="n">
        <v>106.47</v>
      </c>
      <c r="G161" s="130" t="n">
        <v>222.15</v>
      </c>
      <c r="H161" s="130" t="n">
        <v>403.96</v>
      </c>
      <c r="I161" s="130" t="n">
        <v>591.75</v>
      </c>
      <c r="J161" s="130" t="n">
        <v>824.8</v>
      </c>
      <c r="K161" s="130" t="n">
        <v>1067.71</v>
      </c>
      <c r="L161" s="112" t="n">
        <f aca="false">ROUND($K161+(0.15*$K161+62.5)*(L$14-7),2)</f>
        <v>1290.37</v>
      </c>
      <c r="M161" s="112" t="n">
        <f aca="false">ROUND($K161+(0.15*$K161+62.5)*(M$14-7),2)</f>
        <v>1513.02</v>
      </c>
      <c r="N161" s="112" t="n">
        <f aca="false">ROUND($K161+(0.15*$K161+62.5)*(N$14-7),2)</f>
        <v>1735.68</v>
      </c>
    </row>
    <row r="162" customFormat="false" ht="12" hidden="false" customHeight="false" outlineLevel="0" collapsed="false">
      <c r="A162" s="38" t="n">
        <f aca="false">+C161+0.01</f>
        <v>38623.23</v>
      </c>
      <c r="B162" s="32" t="s">
        <v>8</v>
      </c>
      <c r="C162" s="33" t="n">
        <v>38728.17</v>
      </c>
      <c r="D162" s="129"/>
      <c r="E162" s="34"/>
      <c r="F162" s="130" t="n">
        <v>106.04</v>
      </c>
      <c r="G162" s="130" t="n">
        <v>221.43</v>
      </c>
      <c r="H162" s="130" t="n">
        <v>403</v>
      </c>
      <c r="I162" s="130" t="n">
        <v>590.47</v>
      </c>
      <c r="J162" s="130" t="n">
        <v>823.4</v>
      </c>
      <c r="K162" s="130" t="n">
        <v>1066.01</v>
      </c>
      <c r="L162" s="112" t="n">
        <f aca="false">ROUND($K162+(0.15*$K162+62.5)*(L$14-7),2)</f>
        <v>1288.41</v>
      </c>
      <c r="M162" s="112" t="n">
        <f aca="false">ROUND($K162+(0.15*$K162+62.5)*(M$14-7),2)</f>
        <v>1510.81</v>
      </c>
      <c r="N162" s="112" t="n">
        <f aca="false">ROUND($K162+(0.15*$K162+62.5)*(N$14-7),2)</f>
        <v>1733.21</v>
      </c>
    </row>
    <row r="163" customFormat="false" ht="12" hidden="false" customHeight="false" outlineLevel="0" collapsed="false">
      <c r="A163" s="38" t="n">
        <f aca="false">+C162+0.01</f>
        <v>38728.18</v>
      </c>
      <c r="B163" s="32" t="s">
        <v>8</v>
      </c>
      <c r="C163" s="33" t="n">
        <v>38833.13</v>
      </c>
      <c r="D163" s="129"/>
      <c r="E163" s="34"/>
      <c r="F163" s="130" t="n">
        <v>105.61</v>
      </c>
      <c r="G163" s="130" t="n">
        <v>220.7</v>
      </c>
      <c r="H163" s="130" t="n">
        <v>402.05</v>
      </c>
      <c r="I163" s="130" t="n">
        <v>589.19</v>
      </c>
      <c r="J163" s="130" t="n">
        <v>822</v>
      </c>
      <c r="K163" s="130" t="n">
        <v>1064.3</v>
      </c>
      <c r="L163" s="112" t="n">
        <f aca="false">ROUND($K163+(0.15*$K163+62.5)*(L$14-7),2)</f>
        <v>1286.45</v>
      </c>
      <c r="M163" s="112" t="n">
        <f aca="false">ROUND($K163+(0.15*$K163+62.5)*(M$14-7),2)</f>
        <v>1508.59</v>
      </c>
      <c r="N163" s="112" t="n">
        <f aca="false">ROUND($K163+(0.15*$K163+62.5)*(N$14-7),2)</f>
        <v>1730.74</v>
      </c>
    </row>
    <row r="164" customFormat="false" ht="12" hidden="false" customHeight="false" outlineLevel="0" collapsed="false">
      <c r="A164" s="38" t="n">
        <f aca="false">+C163+0.01</f>
        <v>38833.14</v>
      </c>
      <c r="B164" s="32" t="s">
        <v>8</v>
      </c>
      <c r="C164" s="33" t="n">
        <v>38938.08</v>
      </c>
      <c r="D164" s="129"/>
      <c r="E164" s="34"/>
      <c r="F164" s="130" t="n">
        <v>105.19</v>
      </c>
      <c r="G164" s="130" t="n">
        <v>219.98</v>
      </c>
      <c r="H164" s="130" t="n">
        <v>401.09</v>
      </c>
      <c r="I164" s="130" t="n">
        <v>587.91</v>
      </c>
      <c r="J164" s="130" t="n">
        <v>820.6</v>
      </c>
      <c r="K164" s="130" t="n">
        <v>1062.6</v>
      </c>
      <c r="L164" s="112" t="n">
        <f aca="false">ROUND($K164+(0.15*$K164+62.5)*(L$14-7),2)</f>
        <v>1284.49</v>
      </c>
      <c r="M164" s="112" t="n">
        <f aca="false">ROUND($K164+(0.15*$K164+62.5)*(M$14-7),2)</f>
        <v>1506.38</v>
      </c>
      <c r="N164" s="112" t="n">
        <f aca="false">ROUND($K164+(0.15*$K164+62.5)*(N$14-7),2)</f>
        <v>1728.27</v>
      </c>
    </row>
    <row r="165" customFormat="false" ht="12" hidden="false" customHeight="false" outlineLevel="0" collapsed="false">
      <c r="A165" s="38" t="n">
        <f aca="false">+C164+0.01</f>
        <v>38938.09</v>
      </c>
      <c r="B165" s="32" t="s">
        <v>8</v>
      </c>
      <c r="C165" s="33" t="n">
        <v>39043.04</v>
      </c>
      <c r="D165" s="129"/>
      <c r="E165" s="34"/>
      <c r="F165" s="130" t="n">
        <v>104.76</v>
      </c>
      <c r="G165" s="130" t="n">
        <v>219.26</v>
      </c>
      <c r="H165" s="130" t="n">
        <v>400.14</v>
      </c>
      <c r="I165" s="130" t="n">
        <v>586.64</v>
      </c>
      <c r="J165" s="130" t="n">
        <v>819.2</v>
      </c>
      <c r="K165" s="130" t="n">
        <v>1060.89</v>
      </c>
      <c r="L165" s="112" t="n">
        <f aca="false">ROUND($K165+(0.15*$K165+62.5)*(L$14-7),2)</f>
        <v>1282.52</v>
      </c>
      <c r="M165" s="112" t="n">
        <f aca="false">ROUND($K165+(0.15*$K165+62.5)*(M$14-7),2)</f>
        <v>1504.16</v>
      </c>
      <c r="N165" s="112" t="n">
        <f aca="false">ROUND($K165+(0.15*$K165+62.5)*(N$14-7),2)</f>
        <v>1725.79</v>
      </c>
    </row>
    <row r="166" customFormat="false" ht="12" hidden="false" customHeight="false" outlineLevel="0" collapsed="false">
      <c r="A166" s="38" t="n">
        <f aca="false">+C165+0.01</f>
        <v>39043.05</v>
      </c>
      <c r="B166" s="32" t="s">
        <v>8</v>
      </c>
      <c r="C166" s="33" t="n">
        <v>39147.99</v>
      </c>
      <c r="D166" s="129"/>
      <c r="E166" s="34"/>
      <c r="F166" s="130" t="n">
        <v>104.33</v>
      </c>
      <c r="G166" s="130" t="n">
        <v>218.54</v>
      </c>
      <c r="H166" s="130" t="n">
        <v>399.18</v>
      </c>
      <c r="I166" s="130" t="n">
        <v>585.36</v>
      </c>
      <c r="J166" s="130" t="n">
        <v>817.8</v>
      </c>
      <c r="K166" s="130" t="n">
        <v>1059.19</v>
      </c>
      <c r="L166" s="112" t="n">
        <f aca="false">ROUND($K166+(0.15*$K166+62.5)*(L$14-7),2)</f>
        <v>1280.57</v>
      </c>
      <c r="M166" s="112" t="n">
        <f aca="false">ROUND($K166+(0.15*$K166+62.5)*(M$14-7),2)</f>
        <v>1501.95</v>
      </c>
      <c r="N166" s="112" t="n">
        <f aca="false">ROUND($K166+(0.15*$K166+62.5)*(N$14-7),2)</f>
        <v>1723.33</v>
      </c>
    </row>
    <row r="167" customFormat="false" ht="12" hidden="false" customHeight="false" outlineLevel="0" collapsed="false">
      <c r="A167" s="38" t="n">
        <f aca="false">+C166+0.01</f>
        <v>39148</v>
      </c>
      <c r="B167" s="32" t="s">
        <v>8</v>
      </c>
      <c r="C167" s="33" t="n">
        <v>39252.95</v>
      </c>
      <c r="D167" s="129"/>
      <c r="E167" s="34"/>
      <c r="F167" s="130" t="n">
        <v>103.91</v>
      </c>
      <c r="G167" s="130" t="n">
        <v>217.82</v>
      </c>
      <c r="H167" s="130" t="n">
        <v>398.23</v>
      </c>
      <c r="I167" s="130" t="n">
        <v>584.08</v>
      </c>
      <c r="J167" s="130" t="n">
        <v>816.4</v>
      </c>
      <c r="K167" s="130" t="n">
        <v>1057.48</v>
      </c>
      <c r="L167" s="112" t="n">
        <f aca="false">ROUND($K167+(0.15*$K167+62.5)*(L$14-7),2)</f>
        <v>1278.6</v>
      </c>
      <c r="M167" s="112" t="n">
        <f aca="false">ROUND($K167+(0.15*$K167+62.5)*(M$14-7),2)</f>
        <v>1499.72</v>
      </c>
      <c r="N167" s="112" t="n">
        <f aca="false">ROUND($K167+(0.15*$K167+62.5)*(N$14-7),2)</f>
        <v>1720.85</v>
      </c>
    </row>
    <row r="168" customFormat="false" ht="12" hidden="false" customHeight="false" outlineLevel="0" collapsed="false">
      <c r="A168" s="38" t="n">
        <f aca="false">+C167+0.01</f>
        <v>39252.96</v>
      </c>
      <c r="B168" s="32" t="s">
        <v>8</v>
      </c>
      <c r="C168" s="33" t="n">
        <v>39357.9</v>
      </c>
      <c r="D168" s="129"/>
      <c r="E168" s="34"/>
      <c r="F168" s="130" t="n">
        <v>103.48</v>
      </c>
      <c r="G168" s="130" t="n">
        <v>217.1</v>
      </c>
      <c r="H168" s="130" t="n">
        <v>397.27</v>
      </c>
      <c r="I168" s="130" t="n">
        <v>582.8</v>
      </c>
      <c r="J168" s="130" t="n">
        <v>815</v>
      </c>
      <c r="K168" s="130" t="n">
        <v>1055.78</v>
      </c>
      <c r="L168" s="112" t="n">
        <f aca="false">ROUND($K168+(0.15*$K168+62.5)*(L$14-7),2)</f>
        <v>1276.65</v>
      </c>
      <c r="M168" s="112" t="n">
        <f aca="false">ROUND($K168+(0.15*$K168+62.5)*(M$14-7),2)</f>
        <v>1497.51</v>
      </c>
      <c r="N168" s="112" t="n">
        <f aca="false">ROUND($K168+(0.15*$K168+62.5)*(N$14-7),2)</f>
        <v>1718.38</v>
      </c>
    </row>
    <row r="169" customFormat="false" ht="12" hidden="false" customHeight="false" outlineLevel="0" collapsed="false">
      <c r="A169" s="38" t="n">
        <f aca="false">+C168+0.01</f>
        <v>39357.91</v>
      </c>
      <c r="B169" s="32" t="s">
        <v>8</v>
      </c>
      <c r="C169" s="33" t="n">
        <v>39462.85</v>
      </c>
      <c r="D169" s="129"/>
      <c r="E169" s="34"/>
      <c r="F169" s="130" t="n">
        <v>103.05</v>
      </c>
      <c r="G169" s="130" t="n">
        <v>216.38</v>
      </c>
      <c r="H169" s="130" t="n">
        <v>396.32</v>
      </c>
      <c r="I169" s="130" t="n">
        <v>581.53</v>
      </c>
      <c r="J169" s="130" t="n">
        <v>813.6</v>
      </c>
      <c r="K169" s="130" t="n">
        <v>1054.07</v>
      </c>
      <c r="L169" s="112" t="n">
        <f aca="false">ROUND($K169+(0.15*$K169+62.5)*(L$14-7),2)</f>
        <v>1274.68</v>
      </c>
      <c r="M169" s="112" t="n">
        <f aca="false">ROUND($K169+(0.15*$K169+62.5)*(M$14-7),2)</f>
        <v>1495.29</v>
      </c>
      <c r="N169" s="112" t="n">
        <f aca="false">ROUND($K169+(0.15*$K169+62.5)*(N$14-7),2)</f>
        <v>1715.9</v>
      </c>
    </row>
    <row r="170" customFormat="false" ht="12" hidden="false" customHeight="false" outlineLevel="0" collapsed="false">
      <c r="A170" s="38" t="n">
        <f aca="false">+C169+0.01</f>
        <v>39462.86</v>
      </c>
      <c r="B170" s="32" t="s">
        <v>8</v>
      </c>
      <c r="C170" s="33" t="n">
        <v>39567.81</v>
      </c>
      <c r="D170" s="129"/>
      <c r="E170" s="34"/>
      <c r="F170" s="130" t="n">
        <v>102.63</v>
      </c>
      <c r="G170" s="130" t="n">
        <v>215.66</v>
      </c>
      <c r="H170" s="130" t="n">
        <v>395.36</v>
      </c>
      <c r="I170" s="130" t="n">
        <v>580.25</v>
      </c>
      <c r="J170" s="130" t="n">
        <v>812.2</v>
      </c>
      <c r="K170" s="130" t="n">
        <v>1052.37</v>
      </c>
      <c r="L170" s="112" t="n">
        <f aca="false">ROUND($K170+(0.15*$K170+62.5)*(L$14-7),2)</f>
        <v>1272.73</v>
      </c>
      <c r="M170" s="112" t="n">
        <f aca="false">ROUND($K170+(0.15*$K170+62.5)*(M$14-7),2)</f>
        <v>1493.08</v>
      </c>
      <c r="N170" s="112" t="n">
        <f aca="false">ROUND($K170+(0.15*$K170+62.5)*(N$14-7),2)</f>
        <v>1713.44</v>
      </c>
    </row>
    <row r="171" customFormat="false" ht="12" hidden="false" customHeight="false" outlineLevel="0" collapsed="false">
      <c r="A171" s="38" t="n">
        <f aca="false">+C170+0.01</f>
        <v>39567.82</v>
      </c>
      <c r="B171" s="32" t="s">
        <v>8</v>
      </c>
      <c r="C171" s="33" t="n">
        <v>39672.76</v>
      </c>
      <c r="D171" s="129"/>
      <c r="E171" s="34"/>
      <c r="F171" s="130" t="n">
        <v>102.2</v>
      </c>
      <c r="G171" s="130" t="n">
        <v>214.94</v>
      </c>
      <c r="H171" s="130" t="n">
        <v>394.41</v>
      </c>
      <c r="I171" s="130" t="n">
        <v>578.97</v>
      </c>
      <c r="J171" s="130" t="n">
        <v>810.8</v>
      </c>
      <c r="K171" s="130" t="n">
        <v>1050.66</v>
      </c>
      <c r="L171" s="112" t="n">
        <f aca="false">ROUND($K171+(0.15*$K171+62.5)*(L$14-7),2)</f>
        <v>1270.76</v>
      </c>
      <c r="M171" s="112" t="n">
        <f aca="false">ROUND($K171+(0.15*$K171+62.5)*(M$14-7),2)</f>
        <v>1490.86</v>
      </c>
      <c r="N171" s="112" t="n">
        <f aca="false">ROUND($K171+(0.15*$K171+62.5)*(N$14-7),2)</f>
        <v>1710.96</v>
      </c>
    </row>
    <row r="172" customFormat="false" ht="12" hidden="false" customHeight="false" outlineLevel="0" collapsed="false">
      <c r="A172" s="38" t="n">
        <f aca="false">+C171+0.01</f>
        <v>39672.77</v>
      </c>
      <c r="B172" s="32" t="s">
        <v>8</v>
      </c>
      <c r="C172" s="33" t="n">
        <v>39777.72</v>
      </c>
      <c r="D172" s="129"/>
      <c r="E172" s="34"/>
      <c r="F172" s="130" t="n">
        <v>101.77</v>
      </c>
      <c r="G172" s="130" t="n">
        <v>214.22</v>
      </c>
      <c r="H172" s="130" t="n">
        <v>393.45</v>
      </c>
      <c r="I172" s="130" t="n">
        <v>577.69</v>
      </c>
      <c r="J172" s="130" t="n">
        <v>809.4</v>
      </c>
      <c r="K172" s="130" t="n">
        <v>1048.96</v>
      </c>
      <c r="L172" s="112" t="n">
        <f aca="false">ROUND($K172+(0.15*$K172+62.5)*(L$14-7),2)</f>
        <v>1268.8</v>
      </c>
      <c r="M172" s="112" t="n">
        <f aca="false">ROUND($K172+(0.15*$K172+62.5)*(M$14-7),2)</f>
        <v>1488.65</v>
      </c>
      <c r="N172" s="112" t="n">
        <f aca="false">ROUND($K172+(0.15*$K172+62.5)*(N$14-7),2)</f>
        <v>1708.49</v>
      </c>
    </row>
    <row r="173" customFormat="false" ht="12" hidden="false" customHeight="false" outlineLevel="0" collapsed="false">
      <c r="A173" s="38" t="n">
        <f aca="false">+C172+0.01</f>
        <v>39777.73</v>
      </c>
      <c r="B173" s="32" t="s">
        <v>8</v>
      </c>
      <c r="C173" s="33" t="n">
        <v>39882.67</v>
      </c>
      <c r="D173" s="129"/>
      <c r="E173" s="34"/>
      <c r="F173" s="130" t="n">
        <v>101.35</v>
      </c>
      <c r="G173" s="130" t="n">
        <v>213.5</v>
      </c>
      <c r="H173" s="130" t="n">
        <v>392.5</v>
      </c>
      <c r="I173" s="130" t="n">
        <v>576.42</v>
      </c>
      <c r="J173" s="130" t="n">
        <v>808</v>
      </c>
      <c r="K173" s="130" t="n">
        <v>1047.25</v>
      </c>
      <c r="L173" s="112" t="n">
        <f aca="false">ROUND($K173+(0.15*$K173+62.5)*(L$14-7),2)</f>
        <v>1266.84</v>
      </c>
      <c r="M173" s="112" t="n">
        <f aca="false">ROUND($K173+(0.15*$K173+62.5)*(M$14-7),2)</f>
        <v>1486.43</v>
      </c>
      <c r="N173" s="112" t="n">
        <f aca="false">ROUND($K173+(0.15*$K173+62.5)*(N$14-7),2)</f>
        <v>1706.01</v>
      </c>
    </row>
    <row r="174" customFormat="false" ht="12" hidden="false" customHeight="false" outlineLevel="0" collapsed="false">
      <c r="A174" s="38" t="n">
        <f aca="false">+C173+0.01</f>
        <v>39882.68</v>
      </c>
      <c r="B174" s="32" t="s">
        <v>8</v>
      </c>
      <c r="C174" s="33" t="n">
        <v>39987.63</v>
      </c>
      <c r="D174" s="129"/>
      <c r="E174" s="34"/>
      <c r="F174" s="130" t="n">
        <v>100.92</v>
      </c>
      <c r="G174" s="130" t="n">
        <v>212.78</v>
      </c>
      <c r="H174" s="130" t="n">
        <v>391.54</v>
      </c>
      <c r="I174" s="130" t="n">
        <v>575.14</v>
      </c>
      <c r="J174" s="130" t="n">
        <v>806.6</v>
      </c>
      <c r="K174" s="130" t="n">
        <v>1045.55</v>
      </c>
      <c r="L174" s="112" t="n">
        <f aca="false">ROUND($K174+(0.15*$K174+62.5)*(L$14-7),2)</f>
        <v>1264.88</v>
      </c>
      <c r="M174" s="112" t="n">
        <f aca="false">ROUND($K174+(0.15*$K174+62.5)*(M$14-7),2)</f>
        <v>1484.22</v>
      </c>
      <c r="N174" s="112" t="n">
        <f aca="false">ROUND($K174+(0.15*$K174+62.5)*(N$14-7),2)</f>
        <v>1703.55</v>
      </c>
    </row>
    <row r="175" customFormat="false" ht="12" hidden="false" customHeight="false" outlineLevel="0" collapsed="false">
      <c r="A175" s="38" t="n">
        <f aca="false">+C174+0.01</f>
        <v>39987.64</v>
      </c>
      <c r="B175" s="32" t="s">
        <v>8</v>
      </c>
      <c r="C175" s="33" t="n">
        <v>40092.58</v>
      </c>
      <c r="D175" s="129"/>
      <c r="E175" s="34"/>
      <c r="F175" s="130" t="n">
        <v>100.49</v>
      </c>
      <c r="G175" s="130" t="n">
        <v>212.05</v>
      </c>
      <c r="H175" s="130" t="n">
        <v>390.59</v>
      </c>
      <c r="I175" s="130" t="n">
        <v>573.86</v>
      </c>
      <c r="J175" s="130" t="n">
        <v>805.2</v>
      </c>
      <c r="K175" s="130" t="n">
        <v>1043.84</v>
      </c>
      <c r="L175" s="112" t="n">
        <f aca="false">ROUND($K175+(0.15*$K175+62.5)*(L$14-7),2)</f>
        <v>1262.92</v>
      </c>
      <c r="M175" s="112" t="n">
        <f aca="false">ROUND($K175+(0.15*$K175+62.5)*(M$14-7),2)</f>
        <v>1481.99</v>
      </c>
      <c r="N175" s="112" t="n">
        <f aca="false">ROUND($K175+(0.15*$K175+62.5)*(N$14-7),2)</f>
        <v>1701.07</v>
      </c>
    </row>
    <row r="176" customFormat="false" ht="12" hidden="false" customHeight="false" outlineLevel="0" collapsed="false">
      <c r="A176" s="38" t="n">
        <f aca="false">+C175+0.01</f>
        <v>40092.59</v>
      </c>
      <c r="B176" s="32" t="s">
        <v>8</v>
      </c>
      <c r="C176" s="33" t="n">
        <v>40197.54</v>
      </c>
      <c r="D176" s="129"/>
      <c r="E176" s="34"/>
      <c r="F176" s="130" t="n">
        <v>100.07</v>
      </c>
      <c r="G176" s="130" t="n">
        <v>211.33</v>
      </c>
      <c r="H176" s="130" t="n">
        <v>389.63</v>
      </c>
      <c r="I176" s="130" t="n">
        <v>572.58</v>
      </c>
      <c r="J176" s="130" t="n">
        <v>803.8</v>
      </c>
      <c r="K176" s="130" t="n">
        <v>1042.14</v>
      </c>
      <c r="L176" s="112" t="n">
        <f aca="false">ROUND($K176+(0.15*$K176+62.5)*(L$14-7),2)</f>
        <v>1260.96</v>
      </c>
      <c r="M176" s="112" t="n">
        <f aca="false">ROUND($K176+(0.15*$K176+62.5)*(M$14-7),2)</f>
        <v>1479.78</v>
      </c>
      <c r="N176" s="112" t="n">
        <f aca="false">ROUND($K176+(0.15*$K176+62.5)*(N$14-7),2)</f>
        <v>1698.6</v>
      </c>
    </row>
    <row r="177" customFormat="false" ht="12" hidden="false" customHeight="false" outlineLevel="0" collapsed="false">
      <c r="A177" s="38" t="n">
        <f aca="false">+C176+0.01</f>
        <v>40197.55</v>
      </c>
      <c r="B177" s="32" t="s">
        <v>8</v>
      </c>
      <c r="C177" s="33" t="n">
        <v>40302.49</v>
      </c>
      <c r="D177" s="129"/>
      <c r="E177" s="34"/>
      <c r="F177" s="130" t="n">
        <v>99.64</v>
      </c>
      <c r="G177" s="130" t="n">
        <v>210.61</v>
      </c>
      <c r="H177" s="130" t="n">
        <v>388.68</v>
      </c>
      <c r="I177" s="130" t="n">
        <v>571.31</v>
      </c>
      <c r="J177" s="130" t="n">
        <v>802.4</v>
      </c>
      <c r="K177" s="130" t="n">
        <v>1040.43</v>
      </c>
      <c r="L177" s="112" t="n">
        <f aca="false">ROUND($K177+(0.15*$K177+62.5)*(L$14-7),2)</f>
        <v>1258.99</v>
      </c>
      <c r="M177" s="112" t="n">
        <f aca="false">ROUND($K177+(0.15*$K177+62.5)*(M$14-7),2)</f>
        <v>1477.56</v>
      </c>
      <c r="N177" s="112" t="n">
        <f aca="false">ROUND($K177+(0.15*$K177+62.5)*(N$14-7),2)</f>
        <v>1696.12</v>
      </c>
    </row>
    <row r="178" customFormat="false" ht="12" hidden="false" customHeight="false" outlineLevel="0" collapsed="false">
      <c r="A178" s="38" t="n">
        <f aca="false">+C177+0.01</f>
        <v>40302.5</v>
      </c>
      <c r="B178" s="32" t="s">
        <v>8</v>
      </c>
      <c r="C178" s="33" t="n">
        <v>40407.44</v>
      </c>
      <c r="D178" s="129"/>
      <c r="E178" s="34"/>
      <c r="F178" s="130" t="n">
        <v>99.21</v>
      </c>
      <c r="G178" s="130" t="n">
        <v>209.89</v>
      </c>
      <c r="H178" s="130" t="n">
        <v>387.72</v>
      </c>
      <c r="I178" s="130" t="n">
        <v>570.03</v>
      </c>
      <c r="J178" s="130" t="n">
        <v>801</v>
      </c>
      <c r="K178" s="130" t="n">
        <v>1038.73</v>
      </c>
      <c r="L178" s="112" t="n">
        <f aca="false">ROUND($K178+(0.15*$K178+62.5)*(L$14-7),2)</f>
        <v>1257.04</v>
      </c>
      <c r="M178" s="112" t="n">
        <f aca="false">ROUND($K178+(0.15*$K178+62.5)*(M$14-7),2)</f>
        <v>1475.35</v>
      </c>
      <c r="N178" s="112" t="n">
        <f aca="false">ROUND($K178+(0.15*$K178+62.5)*(N$14-7),2)</f>
        <v>1693.66</v>
      </c>
    </row>
    <row r="179" customFormat="false" ht="12" hidden="false" customHeight="false" outlineLevel="0" collapsed="false">
      <c r="A179" s="38" t="n">
        <f aca="false">+C178+0.01</f>
        <v>40407.45</v>
      </c>
      <c r="B179" s="32" t="s">
        <v>8</v>
      </c>
      <c r="C179" s="33" t="n">
        <v>40512.4</v>
      </c>
      <c r="D179" s="129"/>
      <c r="E179" s="34"/>
      <c r="F179" s="130" t="n">
        <v>98.79</v>
      </c>
      <c r="G179" s="130" t="n">
        <v>209.17</v>
      </c>
      <c r="H179" s="130" t="n">
        <v>386.77</v>
      </c>
      <c r="I179" s="130" t="n">
        <v>568.75</v>
      </c>
      <c r="J179" s="130" t="n">
        <v>799.6</v>
      </c>
      <c r="K179" s="130" t="n">
        <v>1037.02</v>
      </c>
      <c r="L179" s="112" t="n">
        <f aca="false">ROUND($K179+(0.15*$K179+62.5)*(L$14-7),2)</f>
        <v>1255.07</v>
      </c>
      <c r="M179" s="112" t="n">
        <f aca="false">ROUND($K179+(0.15*$K179+62.5)*(M$14-7),2)</f>
        <v>1473.13</v>
      </c>
      <c r="N179" s="112" t="n">
        <f aca="false">ROUND($K179+(0.15*$K179+62.5)*(N$14-7),2)</f>
        <v>1691.18</v>
      </c>
    </row>
    <row r="180" customFormat="false" ht="12" hidden="false" customHeight="false" outlineLevel="0" collapsed="false">
      <c r="A180" s="38" t="n">
        <f aca="false">+C179+0.01</f>
        <v>40512.41</v>
      </c>
      <c r="B180" s="32" t="s">
        <v>8</v>
      </c>
      <c r="C180" s="33" t="n">
        <v>40617.35</v>
      </c>
      <c r="D180" s="129"/>
      <c r="E180" s="34"/>
      <c r="F180" s="130" t="n">
        <v>98.36</v>
      </c>
      <c r="G180" s="130" t="n">
        <v>208.45</v>
      </c>
      <c r="H180" s="130" t="n">
        <v>385.81</v>
      </c>
      <c r="I180" s="130" t="n">
        <v>567.47</v>
      </c>
      <c r="J180" s="130" t="n">
        <v>798.2</v>
      </c>
      <c r="K180" s="130" t="n">
        <v>1035.32</v>
      </c>
      <c r="L180" s="112" t="n">
        <f aca="false">ROUND($K180+(0.15*$K180+62.5)*(L$14-7),2)</f>
        <v>1253.12</v>
      </c>
      <c r="M180" s="112" t="n">
        <f aca="false">ROUND($K180+(0.15*$K180+62.5)*(M$14-7),2)</f>
        <v>1470.92</v>
      </c>
      <c r="N180" s="112" t="n">
        <f aca="false">ROUND($K180+(0.15*$K180+62.5)*(N$14-7),2)</f>
        <v>1688.71</v>
      </c>
    </row>
    <row r="181" customFormat="false" ht="12" hidden="false" customHeight="false" outlineLevel="0" collapsed="false">
      <c r="A181" s="38" t="n">
        <f aca="false">+C180+0.01</f>
        <v>40617.36</v>
      </c>
      <c r="B181" s="32" t="s">
        <v>8</v>
      </c>
      <c r="C181" s="33" t="n">
        <v>40722.31</v>
      </c>
      <c r="D181" s="129"/>
      <c r="E181" s="34"/>
      <c r="F181" s="130" t="n">
        <v>97.93</v>
      </c>
      <c r="G181" s="130" t="n">
        <v>207.73</v>
      </c>
      <c r="H181" s="130" t="n">
        <v>384.86</v>
      </c>
      <c r="I181" s="130" t="n">
        <v>566.2</v>
      </c>
      <c r="J181" s="130" t="n">
        <v>796.8</v>
      </c>
      <c r="K181" s="130" t="n">
        <v>1033.61</v>
      </c>
      <c r="L181" s="112" t="n">
        <f aca="false">ROUND($K181+(0.15*$K181+62.5)*(L$14-7),2)</f>
        <v>1251.15</v>
      </c>
      <c r="M181" s="112" t="n">
        <f aca="false">ROUND($K181+(0.15*$K181+62.5)*(M$14-7),2)</f>
        <v>1468.69</v>
      </c>
      <c r="N181" s="112" t="n">
        <f aca="false">ROUND($K181+(0.15*$K181+62.5)*(N$14-7),2)</f>
        <v>1686.23</v>
      </c>
    </row>
    <row r="182" customFormat="false" ht="12" hidden="false" customHeight="false" outlineLevel="0" collapsed="false">
      <c r="A182" s="38" t="n">
        <f aca="false">+C181+0.01</f>
        <v>40722.32</v>
      </c>
      <c r="B182" s="32" t="s">
        <v>8</v>
      </c>
      <c r="C182" s="33" t="n">
        <v>40827.26</v>
      </c>
      <c r="D182" s="129"/>
      <c r="E182" s="34"/>
      <c r="F182" s="130" t="n">
        <v>97.51</v>
      </c>
      <c r="G182" s="130" t="n">
        <v>207.01</v>
      </c>
      <c r="H182" s="130" t="n">
        <v>383.9</v>
      </c>
      <c r="I182" s="130" t="n">
        <v>564.92</v>
      </c>
      <c r="J182" s="130" t="n">
        <v>795.4</v>
      </c>
      <c r="K182" s="130" t="n">
        <v>1031.91</v>
      </c>
      <c r="L182" s="112" t="n">
        <f aca="false">ROUND($K182+(0.15*$K182+62.5)*(L$14-7),2)</f>
        <v>1249.2</v>
      </c>
      <c r="M182" s="112" t="n">
        <f aca="false">ROUND($K182+(0.15*$K182+62.5)*(M$14-7),2)</f>
        <v>1466.48</v>
      </c>
      <c r="N182" s="112" t="n">
        <f aca="false">ROUND($K182+(0.15*$K182+62.5)*(N$14-7),2)</f>
        <v>1683.77</v>
      </c>
    </row>
    <row r="183" customFormat="false" ht="12" hidden="false" customHeight="false" outlineLevel="0" collapsed="false">
      <c r="A183" s="38" t="n">
        <f aca="false">+C182+0.01</f>
        <v>40827.27</v>
      </c>
      <c r="B183" s="32" t="s">
        <v>8</v>
      </c>
      <c r="C183" s="33" t="n">
        <v>40932.22</v>
      </c>
      <c r="D183" s="129"/>
      <c r="E183" s="34"/>
      <c r="F183" s="130" t="n">
        <v>97.08</v>
      </c>
      <c r="G183" s="130" t="n">
        <v>206.29</v>
      </c>
      <c r="H183" s="130" t="n">
        <v>382.95</v>
      </c>
      <c r="I183" s="130" t="n">
        <v>563.64</v>
      </c>
      <c r="J183" s="130" t="n">
        <v>794</v>
      </c>
      <c r="K183" s="130" t="n">
        <v>1030.2</v>
      </c>
      <c r="L183" s="112" t="n">
        <f aca="false">ROUND($K183+(0.15*$K183+62.5)*(L$14-7),2)</f>
        <v>1247.23</v>
      </c>
      <c r="M183" s="112" t="n">
        <f aca="false">ROUND($K183+(0.15*$K183+62.5)*(M$14-7),2)</f>
        <v>1464.26</v>
      </c>
      <c r="N183" s="112" t="n">
        <f aca="false">ROUND($K183+(0.15*$K183+62.5)*(N$14-7),2)</f>
        <v>1681.29</v>
      </c>
    </row>
    <row r="184" customFormat="false" ht="12" hidden="false" customHeight="false" outlineLevel="0" collapsed="false">
      <c r="A184" s="38" t="n">
        <f aca="false">+C183+0.01</f>
        <v>40932.23</v>
      </c>
      <c r="B184" s="32" t="s">
        <v>8</v>
      </c>
      <c r="C184" s="33" t="n">
        <v>41037.17</v>
      </c>
      <c r="D184" s="129"/>
      <c r="E184" s="34"/>
      <c r="F184" s="130" t="n">
        <v>96.65</v>
      </c>
      <c r="G184" s="130" t="n">
        <v>205.57</v>
      </c>
      <c r="H184" s="130" t="n">
        <v>381.99</v>
      </c>
      <c r="I184" s="130" t="n">
        <v>562.36</v>
      </c>
      <c r="J184" s="130" t="n">
        <v>792.6</v>
      </c>
      <c r="K184" s="130" t="n">
        <v>1028.5</v>
      </c>
      <c r="L184" s="112" t="n">
        <f aca="false">ROUND($K184+(0.15*$K184+62.5)*(L$14-7),2)</f>
        <v>1245.28</v>
      </c>
      <c r="M184" s="112" t="n">
        <f aca="false">ROUND($K184+(0.15*$K184+62.5)*(M$14-7),2)</f>
        <v>1462.05</v>
      </c>
      <c r="N184" s="112" t="n">
        <f aca="false">ROUND($K184+(0.15*$K184+62.5)*(N$14-7),2)</f>
        <v>1678.83</v>
      </c>
    </row>
    <row r="185" customFormat="false" ht="12" hidden="false" customHeight="false" outlineLevel="0" collapsed="false">
      <c r="A185" s="38" t="n">
        <f aca="false">+C184+0.01</f>
        <v>41037.18</v>
      </c>
      <c r="B185" s="32" t="s">
        <v>8</v>
      </c>
      <c r="C185" s="33" t="n">
        <v>41142.12</v>
      </c>
      <c r="D185" s="129"/>
      <c r="E185" s="34"/>
      <c r="F185" s="130" t="n">
        <v>96.23</v>
      </c>
      <c r="G185" s="130" t="n">
        <v>204.85</v>
      </c>
      <c r="H185" s="130" t="n">
        <v>381.04</v>
      </c>
      <c r="I185" s="130" t="n">
        <v>561.09</v>
      </c>
      <c r="J185" s="130" t="n">
        <v>791.2</v>
      </c>
      <c r="K185" s="130" t="n">
        <v>1026.79</v>
      </c>
      <c r="L185" s="112" t="n">
        <f aca="false">ROUND($K185+(0.15*$K185+62.5)*(L$14-7),2)</f>
        <v>1243.31</v>
      </c>
      <c r="M185" s="112" t="n">
        <f aca="false">ROUND($K185+(0.15*$K185+62.5)*(M$14-7),2)</f>
        <v>1459.83</v>
      </c>
      <c r="N185" s="112" t="n">
        <f aca="false">ROUND($K185+(0.15*$K185+62.5)*(N$14-7),2)</f>
        <v>1676.35</v>
      </c>
    </row>
    <row r="186" customFormat="false" ht="12" hidden="false" customHeight="false" outlineLevel="0" collapsed="false">
      <c r="A186" s="38" t="n">
        <f aca="false">+C185+0.01</f>
        <v>41142.13</v>
      </c>
      <c r="B186" s="32" t="s">
        <v>8</v>
      </c>
      <c r="C186" s="33" t="n">
        <v>41247.08</v>
      </c>
      <c r="D186" s="129"/>
      <c r="E186" s="34"/>
      <c r="F186" s="130" t="n">
        <v>95.8</v>
      </c>
      <c r="G186" s="130" t="n">
        <v>204.13</v>
      </c>
      <c r="H186" s="130" t="n">
        <v>380.08</v>
      </c>
      <c r="I186" s="130" t="n">
        <v>559.81</v>
      </c>
      <c r="J186" s="130" t="n">
        <v>789.8</v>
      </c>
      <c r="K186" s="130" t="n">
        <v>1025.09</v>
      </c>
      <c r="L186" s="112" t="n">
        <f aca="false">ROUND($K186+(0.15*$K186+62.5)*(L$14-7),2)</f>
        <v>1241.35</v>
      </c>
      <c r="M186" s="112" t="n">
        <f aca="false">ROUND($K186+(0.15*$K186+62.5)*(M$14-7),2)</f>
        <v>1457.62</v>
      </c>
      <c r="N186" s="112" t="n">
        <f aca="false">ROUND($K186+(0.15*$K186+62.5)*(N$14-7),2)</f>
        <v>1673.88</v>
      </c>
    </row>
    <row r="187" customFormat="false" ht="12" hidden="false" customHeight="false" outlineLevel="0" collapsed="false">
      <c r="A187" s="38" t="n">
        <f aca="false">+C186+0.01</f>
        <v>41247.09</v>
      </c>
      <c r="B187" s="32" t="s">
        <v>8</v>
      </c>
      <c r="C187" s="33" t="n">
        <v>41352.03</v>
      </c>
      <c r="D187" s="129"/>
      <c r="E187" s="34"/>
      <c r="F187" s="130" t="n">
        <v>95.37</v>
      </c>
      <c r="G187" s="130" t="n">
        <v>203.4</v>
      </c>
      <c r="H187" s="130" t="n">
        <v>379.13</v>
      </c>
      <c r="I187" s="130" t="n">
        <v>558.53</v>
      </c>
      <c r="J187" s="130" t="n">
        <v>788.4</v>
      </c>
      <c r="K187" s="130" t="n">
        <v>1023.38</v>
      </c>
      <c r="L187" s="112" t="n">
        <f aca="false">ROUND($K187+(0.15*$K187+62.5)*(L$14-7),2)</f>
        <v>1239.39</v>
      </c>
      <c r="M187" s="112" t="n">
        <f aca="false">ROUND($K187+(0.15*$K187+62.5)*(M$14-7),2)</f>
        <v>1455.39</v>
      </c>
      <c r="N187" s="112" t="n">
        <f aca="false">ROUND($K187+(0.15*$K187+62.5)*(N$14-7),2)</f>
        <v>1671.4</v>
      </c>
    </row>
    <row r="188" customFormat="false" ht="12" hidden="false" customHeight="false" outlineLevel="0" collapsed="false">
      <c r="A188" s="38" t="n">
        <f aca="false">+C187+0.01</f>
        <v>41352.04</v>
      </c>
      <c r="B188" s="32" t="s">
        <v>8</v>
      </c>
      <c r="C188" s="33" t="n">
        <v>41456.99</v>
      </c>
      <c r="D188" s="129"/>
      <c r="E188" s="34"/>
      <c r="F188" s="130" t="n">
        <v>94.95</v>
      </c>
      <c r="G188" s="130" t="n">
        <v>202.68</v>
      </c>
      <c r="H188" s="130" t="n">
        <v>378.17</v>
      </c>
      <c r="I188" s="130" t="n">
        <v>557.25</v>
      </c>
      <c r="J188" s="130" t="n">
        <v>787</v>
      </c>
      <c r="K188" s="130" t="n">
        <v>1021.68</v>
      </c>
      <c r="L188" s="112" t="n">
        <f aca="false">ROUND($K188+(0.15*$K188+62.5)*(L$14-7),2)</f>
        <v>1237.43</v>
      </c>
      <c r="M188" s="112" t="n">
        <f aca="false">ROUND($K188+(0.15*$K188+62.5)*(M$14-7),2)</f>
        <v>1453.18</v>
      </c>
      <c r="N188" s="112" t="n">
        <f aca="false">ROUND($K188+(0.15*$K188+62.5)*(N$14-7),2)</f>
        <v>1668.94</v>
      </c>
    </row>
    <row r="189" customFormat="false" ht="12" hidden="false" customHeight="false" outlineLevel="0" collapsed="false">
      <c r="A189" s="38" t="n">
        <f aca="false">+C188+0.01</f>
        <v>41457</v>
      </c>
      <c r="B189" s="32" t="s">
        <v>8</v>
      </c>
      <c r="C189" s="33" t="n">
        <v>41561.94</v>
      </c>
      <c r="D189" s="129"/>
      <c r="E189" s="34"/>
      <c r="F189" s="130" t="n">
        <v>94.52</v>
      </c>
      <c r="G189" s="130" t="n">
        <v>201.96</v>
      </c>
      <c r="H189" s="130" t="n">
        <v>377.22</v>
      </c>
      <c r="I189" s="130" t="n">
        <v>555.98</v>
      </c>
      <c r="J189" s="130" t="n">
        <v>785.6</v>
      </c>
      <c r="K189" s="130" t="n">
        <v>1019.97</v>
      </c>
      <c r="L189" s="112" t="n">
        <f aca="false">ROUND($K189+(0.15*$K189+62.5)*(L$14-7),2)</f>
        <v>1235.47</v>
      </c>
      <c r="M189" s="112" t="n">
        <f aca="false">ROUND($K189+(0.15*$K189+62.5)*(M$14-7),2)</f>
        <v>1450.96</v>
      </c>
      <c r="N189" s="112" t="n">
        <f aca="false">ROUND($K189+(0.15*$K189+62.5)*(N$14-7),2)</f>
        <v>1666.46</v>
      </c>
    </row>
    <row r="190" customFormat="false" ht="12" hidden="false" customHeight="false" outlineLevel="0" collapsed="false">
      <c r="A190" s="38" t="n">
        <f aca="false">+C189+0.01</f>
        <v>41561.95</v>
      </c>
      <c r="B190" s="32" t="s">
        <v>8</v>
      </c>
      <c r="C190" s="33" t="n">
        <v>41666.9</v>
      </c>
      <c r="D190" s="129"/>
      <c r="E190" s="34"/>
      <c r="F190" s="130" t="n">
        <v>94.09</v>
      </c>
      <c r="G190" s="130" t="n">
        <v>201.24</v>
      </c>
      <c r="H190" s="130" t="n">
        <v>376.26</v>
      </c>
      <c r="I190" s="130" t="n">
        <v>554.7</v>
      </c>
      <c r="J190" s="130" t="n">
        <v>784.2</v>
      </c>
      <c r="K190" s="130" t="n">
        <v>1018.27</v>
      </c>
      <c r="L190" s="112" t="n">
        <f aca="false">ROUND($K190+(0.15*$K190+62.5)*(L$14-7),2)</f>
        <v>1233.51</v>
      </c>
      <c r="M190" s="112" t="n">
        <f aca="false">ROUND($K190+(0.15*$K190+62.5)*(M$14-7),2)</f>
        <v>1448.75</v>
      </c>
      <c r="N190" s="112" t="n">
        <f aca="false">ROUND($K190+(0.15*$K190+62.5)*(N$14-7),2)</f>
        <v>1663.99</v>
      </c>
    </row>
    <row r="191" customFormat="false" ht="12" hidden="false" customHeight="false" outlineLevel="0" collapsed="false">
      <c r="A191" s="38" t="n">
        <f aca="false">+C190+0.01</f>
        <v>41666.91</v>
      </c>
      <c r="B191" s="32" t="s">
        <v>8</v>
      </c>
      <c r="C191" s="33" t="n">
        <v>41771.85</v>
      </c>
      <c r="D191" s="129"/>
      <c r="E191" s="34"/>
      <c r="F191" s="130" t="n">
        <v>93.67</v>
      </c>
      <c r="G191" s="130" t="n">
        <v>200.52</v>
      </c>
      <c r="H191" s="130" t="n">
        <v>375.31</v>
      </c>
      <c r="I191" s="130" t="n">
        <v>553.42</v>
      </c>
      <c r="J191" s="130" t="n">
        <v>782.8</v>
      </c>
      <c r="K191" s="130" t="n">
        <v>1016.56</v>
      </c>
      <c r="L191" s="112" t="n">
        <f aca="false">ROUND($K191+(0.15*$K191+62.5)*(L$14-7),2)</f>
        <v>1231.54</v>
      </c>
      <c r="M191" s="112" t="n">
        <f aca="false">ROUND($K191+(0.15*$K191+62.5)*(M$14-7),2)</f>
        <v>1446.53</v>
      </c>
      <c r="N191" s="112" t="n">
        <f aca="false">ROUND($K191+(0.15*$K191+62.5)*(N$14-7),2)</f>
        <v>1661.51</v>
      </c>
    </row>
    <row r="192" customFormat="false" ht="12" hidden="false" customHeight="false" outlineLevel="0" collapsed="false">
      <c r="A192" s="38" t="n">
        <f aca="false">+C191+0.01</f>
        <v>41771.86</v>
      </c>
      <c r="B192" s="32" t="s">
        <v>8</v>
      </c>
      <c r="C192" s="33" t="n">
        <v>41876.81</v>
      </c>
      <c r="D192" s="129"/>
      <c r="E192" s="34"/>
      <c r="F192" s="130" t="n">
        <v>93.24</v>
      </c>
      <c r="G192" s="130" t="n">
        <v>199.8</v>
      </c>
      <c r="H192" s="130" t="n">
        <v>374.35</v>
      </c>
      <c r="I192" s="130" t="n">
        <v>552.14</v>
      </c>
      <c r="J192" s="130" t="n">
        <v>781.4</v>
      </c>
      <c r="K192" s="130" t="n">
        <v>1014.86</v>
      </c>
      <c r="L192" s="112" t="n">
        <f aca="false">ROUND($K192+(0.15*$K192+62.5)*(L$14-7),2)</f>
        <v>1229.59</v>
      </c>
      <c r="M192" s="112" t="n">
        <f aca="false">ROUND($K192+(0.15*$K192+62.5)*(M$14-7),2)</f>
        <v>1444.32</v>
      </c>
      <c r="N192" s="112" t="n">
        <f aca="false">ROUND($K192+(0.15*$K192+62.5)*(N$14-7),2)</f>
        <v>1659.05</v>
      </c>
    </row>
    <row r="193" customFormat="false" ht="12" hidden="false" customHeight="false" outlineLevel="0" collapsed="false">
      <c r="A193" s="38" t="n">
        <f aca="false">+C192+0.01</f>
        <v>41876.82</v>
      </c>
      <c r="B193" s="32" t="s">
        <v>8</v>
      </c>
      <c r="C193" s="33" t="n">
        <v>41981.76</v>
      </c>
      <c r="D193" s="129"/>
      <c r="E193" s="34"/>
      <c r="F193" s="130" t="n">
        <v>92.81</v>
      </c>
      <c r="G193" s="130" t="n">
        <v>199.08</v>
      </c>
      <c r="H193" s="130" t="n">
        <v>373.4</v>
      </c>
      <c r="I193" s="130" t="n">
        <v>550.87</v>
      </c>
      <c r="J193" s="130" t="n">
        <v>780</v>
      </c>
      <c r="K193" s="130" t="n">
        <v>1013.15</v>
      </c>
      <c r="L193" s="112" t="n">
        <f aca="false">ROUND($K193+(0.15*$K193+62.5)*(L$14-7),2)</f>
        <v>1227.62</v>
      </c>
      <c r="M193" s="112" t="n">
        <f aca="false">ROUND($K193+(0.15*$K193+62.5)*(M$14-7),2)</f>
        <v>1442.1</v>
      </c>
      <c r="N193" s="112" t="n">
        <f aca="false">ROUND($K193+(0.15*$K193+62.5)*(N$14-7),2)</f>
        <v>1656.57</v>
      </c>
    </row>
    <row r="194" customFormat="false" ht="12" hidden="false" customHeight="false" outlineLevel="0" collapsed="false">
      <c r="A194" s="38" t="n">
        <f aca="false">+C193+0.01</f>
        <v>41981.77</v>
      </c>
      <c r="B194" s="32" t="s">
        <v>8</v>
      </c>
      <c r="C194" s="33" t="n">
        <v>42086.71</v>
      </c>
      <c r="D194" s="129"/>
      <c r="E194" s="34"/>
      <c r="F194" s="130" t="n">
        <v>92.39</v>
      </c>
      <c r="G194" s="130" t="n">
        <v>198.36</v>
      </c>
      <c r="H194" s="130" t="n">
        <v>372.44</v>
      </c>
      <c r="I194" s="130" t="n">
        <v>549.59</v>
      </c>
      <c r="J194" s="130" t="n">
        <v>778.6</v>
      </c>
      <c r="K194" s="130" t="n">
        <v>1011.45</v>
      </c>
      <c r="L194" s="112" t="n">
        <f aca="false">ROUND($K194+(0.15*$K194+62.5)*(L$14-7),2)</f>
        <v>1225.67</v>
      </c>
      <c r="M194" s="112" t="n">
        <f aca="false">ROUND($K194+(0.15*$K194+62.5)*(M$14-7),2)</f>
        <v>1439.89</v>
      </c>
      <c r="N194" s="112" t="n">
        <f aca="false">ROUND($K194+(0.15*$K194+62.5)*(N$14-7),2)</f>
        <v>1654.1</v>
      </c>
    </row>
    <row r="195" customFormat="false" ht="12" hidden="false" customHeight="false" outlineLevel="0" collapsed="false">
      <c r="A195" s="38" t="n">
        <f aca="false">+C194+0.01</f>
        <v>42086.72</v>
      </c>
      <c r="B195" s="32" t="s">
        <v>8</v>
      </c>
      <c r="C195" s="33" t="n">
        <v>42191.67</v>
      </c>
      <c r="D195" s="129"/>
      <c r="E195" s="34"/>
      <c r="F195" s="130" t="n">
        <v>91.96</v>
      </c>
      <c r="G195" s="130" t="n">
        <v>197.64</v>
      </c>
      <c r="H195" s="130" t="n">
        <v>371.49</v>
      </c>
      <c r="I195" s="130" t="n">
        <v>548.31</v>
      </c>
      <c r="J195" s="130" t="n">
        <v>777.2</v>
      </c>
      <c r="K195" s="130" t="n">
        <v>1009.74</v>
      </c>
      <c r="L195" s="112" t="n">
        <f aca="false">ROUND($K195+(0.15*$K195+62.5)*(L$14-7),2)</f>
        <v>1223.7</v>
      </c>
      <c r="M195" s="112" t="n">
        <f aca="false">ROUND($K195+(0.15*$K195+62.5)*(M$14-7),2)</f>
        <v>1437.66</v>
      </c>
      <c r="N195" s="112" t="n">
        <f aca="false">ROUND($K195+(0.15*$K195+62.5)*(N$14-7),2)</f>
        <v>1651.62</v>
      </c>
    </row>
    <row r="196" customFormat="false" ht="12" hidden="false" customHeight="false" outlineLevel="0" collapsed="false">
      <c r="A196" s="38" t="n">
        <f aca="false">+C195+0.01</f>
        <v>42191.68</v>
      </c>
      <c r="B196" s="32" t="s">
        <v>8</v>
      </c>
      <c r="C196" s="33" t="n">
        <v>42296.62</v>
      </c>
      <c r="D196" s="129"/>
      <c r="E196" s="34"/>
      <c r="F196" s="130" t="n">
        <v>91.53</v>
      </c>
      <c r="G196" s="130" t="n">
        <v>196.92</v>
      </c>
      <c r="H196" s="130" t="n">
        <v>370.53</v>
      </c>
      <c r="I196" s="130" t="n">
        <v>547.03</v>
      </c>
      <c r="J196" s="130" t="n">
        <v>775.8</v>
      </c>
      <c r="K196" s="130" t="n">
        <v>1008.04</v>
      </c>
      <c r="L196" s="112" t="n">
        <f aca="false">ROUND($K196+(0.15*$K196+62.5)*(L$14-7),2)</f>
        <v>1221.75</v>
      </c>
      <c r="M196" s="112" t="n">
        <f aca="false">ROUND($K196+(0.15*$K196+62.5)*(M$14-7),2)</f>
        <v>1435.45</v>
      </c>
      <c r="N196" s="112" t="n">
        <f aca="false">ROUND($K196+(0.15*$K196+62.5)*(N$14-7),2)</f>
        <v>1649.16</v>
      </c>
    </row>
    <row r="197" customFormat="false" ht="12" hidden="false" customHeight="false" outlineLevel="0" collapsed="false">
      <c r="A197" s="38" t="n">
        <f aca="false">+C196+0.01</f>
        <v>42296.63</v>
      </c>
      <c r="B197" s="131"/>
      <c r="C197" s="33" t="n">
        <v>42401.58</v>
      </c>
      <c r="D197" s="129"/>
      <c r="E197" s="34"/>
      <c r="F197" s="130" t="n">
        <v>91.11</v>
      </c>
      <c r="G197" s="130" t="n">
        <v>196.2</v>
      </c>
      <c r="H197" s="130" t="n">
        <v>369.58</v>
      </c>
      <c r="I197" s="130" t="n">
        <v>545.76</v>
      </c>
      <c r="J197" s="130" t="n">
        <v>774.4</v>
      </c>
      <c r="K197" s="130" t="n">
        <v>1006.33</v>
      </c>
      <c r="L197" s="112" t="n">
        <f aca="false">ROUND($K197+(0.15*$K197+62.5)*(L$14-7),2)</f>
        <v>1219.78</v>
      </c>
      <c r="M197" s="112" t="n">
        <f aca="false">ROUND($K197+(0.15*$K197+62.5)*(M$14-7),2)</f>
        <v>1433.23</v>
      </c>
      <c r="N197" s="112" t="n">
        <f aca="false">ROUND($K197+(0.15*$K197+62.5)*(N$14-7),2)</f>
        <v>1646.68</v>
      </c>
    </row>
    <row r="198" customFormat="false" ht="12" hidden="false" customHeight="false" outlineLevel="0" collapsed="false">
      <c r="A198" s="38" t="n">
        <f aca="false">+C197+0.01</f>
        <v>42401.59</v>
      </c>
      <c r="B198" s="131"/>
      <c r="C198" s="33" t="n">
        <v>42506.53</v>
      </c>
      <c r="D198" s="129"/>
      <c r="E198" s="34"/>
      <c r="F198" s="130" t="n">
        <v>90.68</v>
      </c>
      <c r="G198" s="130" t="n">
        <v>195.48</v>
      </c>
      <c r="H198" s="130" t="n">
        <v>368.62</v>
      </c>
      <c r="I198" s="130" t="n">
        <v>544.48</v>
      </c>
      <c r="J198" s="130" t="n">
        <v>773</v>
      </c>
      <c r="K198" s="130" t="n">
        <v>1004.63</v>
      </c>
      <c r="L198" s="112" t="n">
        <f aca="false">ROUND($K198+(0.15*$K198+62.5)*(L$14-7),2)</f>
        <v>1217.82</v>
      </c>
      <c r="M198" s="112" t="n">
        <f aca="false">ROUND($K198+(0.15*$K198+62.5)*(M$14-7),2)</f>
        <v>1431.02</v>
      </c>
      <c r="N198" s="112" t="n">
        <f aca="false">ROUND($K198+(0.15*$K198+62.5)*(N$14-7),2)</f>
        <v>1644.21</v>
      </c>
    </row>
    <row r="199" customFormat="false" ht="12" hidden="false" customHeight="false" outlineLevel="0" collapsed="false">
      <c r="A199" s="38" t="n">
        <f aca="false">+C198+0.01</f>
        <v>42506.54</v>
      </c>
      <c r="B199" s="32" t="s">
        <v>8</v>
      </c>
      <c r="C199" s="33" t="n">
        <v>42611.49</v>
      </c>
      <c r="D199" s="129"/>
      <c r="E199" s="34"/>
      <c r="F199" s="130" t="n">
        <v>90.25</v>
      </c>
      <c r="G199" s="130" t="n">
        <v>194.75</v>
      </c>
      <c r="H199" s="130" t="n">
        <v>367.67</v>
      </c>
      <c r="I199" s="130" t="n">
        <v>543.2</v>
      </c>
      <c r="J199" s="130" t="n">
        <v>771.6</v>
      </c>
      <c r="K199" s="130" t="n">
        <v>1002.92</v>
      </c>
      <c r="L199" s="112" t="n">
        <f aca="false">ROUND($K199+(0.15*$K199+62.5)*(L$14-7),2)</f>
        <v>1215.86</v>
      </c>
      <c r="M199" s="112" t="n">
        <f aca="false">ROUND($K199+(0.15*$K199+62.5)*(M$14-7),2)</f>
        <v>1428.8</v>
      </c>
      <c r="N199" s="112" t="n">
        <f aca="false">ROUND($K199+(0.15*$K199+62.5)*(N$14-7),2)</f>
        <v>1641.73</v>
      </c>
    </row>
    <row r="200" customFormat="false" ht="12" hidden="false" customHeight="false" outlineLevel="0" collapsed="false">
      <c r="A200" s="38" t="n">
        <f aca="false">+C199+0.01</f>
        <v>42611.5</v>
      </c>
      <c r="B200" s="32" t="s">
        <v>8</v>
      </c>
      <c r="C200" s="33" t="n">
        <v>42716.44</v>
      </c>
      <c r="D200" s="129"/>
      <c r="E200" s="34"/>
      <c r="F200" s="130" t="n">
        <v>89.83</v>
      </c>
      <c r="G200" s="130" t="n">
        <v>194.03</v>
      </c>
      <c r="H200" s="130" t="n">
        <v>366.71</v>
      </c>
      <c r="I200" s="130" t="n">
        <v>541.92</v>
      </c>
      <c r="J200" s="130" t="n">
        <v>770.2</v>
      </c>
      <c r="K200" s="130" t="n">
        <v>1001.22</v>
      </c>
      <c r="L200" s="112" t="n">
        <f aca="false">ROUND($K200+(0.15*$K200+62.5)*(L$14-7),2)</f>
        <v>1213.9</v>
      </c>
      <c r="M200" s="112" t="n">
        <f aca="false">ROUND($K200+(0.15*$K200+62.5)*(M$14-7),2)</f>
        <v>1426.59</v>
      </c>
      <c r="N200" s="112" t="n">
        <f aca="false">ROUND($K200+(0.15*$K200+62.5)*(N$14-7),2)</f>
        <v>1639.27</v>
      </c>
    </row>
    <row r="201" customFormat="false" ht="12" hidden="false" customHeight="false" outlineLevel="0" collapsed="false">
      <c r="A201" s="38" t="n">
        <f aca="false">+C200+0.01</f>
        <v>42716.45</v>
      </c>
      <c r="B201" s="32" t="s">
        <v>8</v>
      </c>
      <c r="C201" s="33" t="n">
        <v>42821.4</v>
      </c>
      <c r="D201" s="129"/>
      <c r="E201" s="34"/>
      <c r="F201" s="130" t="n">
        <v>89.4</v>
      </c>
      <c r="G201" s="130" t="n">
        <v>193.31</v>
      </c>
      <c r="H201" s="130" t="n">
        <v>365.76</v>
      </c>
      <c r="I201" s="130" t="n">
        <v>540.65</v>
      </c>
      <c r="J201" s="130" t="n">
        <v>768.8</v>
      </c>
      <c r="K201" s="130" t="n">
        <v>999.51</v>
      </c>
      <c r="L201" s="112" t="n">
        <f aca="false">ROUND($K201+(0.15*$K201+62.5)*(L$14-7),2)</f>
        <v>1211.94</v>
      </c>
      <c r="M201" s="112" t="n">
        <f aca="false">ROUND($K201+(0.15*$K201+62.5)*(M$14-7),2)</f>
        <v>1424.36</v>
      </c>
      <c r="N201" s="112" t="n">
        <f aca="false">ROUND($K201+(0.15*$K201+62.5)*(N$14-7),2)</f>
        <v>1636.79</v>
      </c>
    </row>
    <row r="202" customFormat="false" ht="12" hidden="false" customHeight="false" outlineLevel="0" collapsed="false">
      <c r="A202" s="38" t="n">
        <f aca="false">+C201+0.01</f>
        <v>42821.41</v>
      </c>
      <c r="B202" s="32" t="s">
        <v>8</v>
      </c>
      <c r="C202" s="33" t="n">
        <v>42926.35</v>
      </c>
      <c r="D202" s="129"/>
      <c r="E202" s="34"/>
      <c r="F202" s="130" t="n">
        <v>88.97</v>
      </c>
      <c r="G202" s="130" t="n">
        <v>192.59</v>
      </c>
      <c r="H202" s="130" t="n">
        <v>364.8</v>
      </c>
      <c r="I202" s="130" t="n">
        <v>539.37</v>
      </c>
      <c r="J202" s="130" t="n">
        <v>767.4</v>
      </c>
      <c r="K202" s="130" t="n">
        <v>997.81</v>
      </c>
      <c r="L202" s="112" t="n">
        <f aca="false">ROUND($K202+(0.15*$K202+62.5)*(L$14-7),2)</f>
        <v>1209.98</v>
      </c>
      <c r="M202" s="112" t="n">
        <f aca="false">ROUND($K202+(0.15*$K202+62.5)*(M$14-7),2)</f>
        <v>1422.15</v>
      </c>
      <c r="N202" s="112" t="n">
        <f aca="false">ROUND($K202+(0.15*$K202+62.5)*(N$14-7),2)</f>
        <v>1634.32</v>
      </c>
    </row>
    <row r="203" customFormat="false" ht="12" hidden="false" customHeight="false" outlineLevel="0" collapsed="false">
      <c r="A203" s="38" t="n">
        <f aca="false">+C202+0.01</f>
        <v>42926.36</v>
      </c>
      <c r="B203" s="32" t="s">
        <v>8</v>
      </c>
      <c r="C203" s="33" t="n">
        <v>43031.3</v>
      </c>
      <c r="D203" s="129"/>
      <c r="E203" s="34"/>
      <c r="F203" s="130" t="n">
        <v>88.55</v>
      </c>
      <c r="G203" s="130" t="n">
        <v>191.87</v>
      </c>
      <c r="H203" s="130" t="n">
        <v>363.85</v>
      </c>
      <c r="I203" s="130" t="n">
        <v>538.09</v>
      </c>
      <c r="J203" s="130" t="n">
        <v>766</v>
      </c>
      <c r="K203" s="130" t="n">
        <v>996.1</v>
      </c>
      <c r="L203" s="112" t="n">
        <f aca="false">ROUND($K203+(0.15*$K203+62.5)*(L$14-7),2)</f>
        <v>1208.02</v>
      </c>
      <c r="M203" s="112" t="n">
        <f aca="false">ROUND($K203+(0.15*$K203+62.5)*(M$14-7),2)</f>
        <v>1419.93</v>
      </c>
      <c r="N203" s="112" t="n">
        <f aca="false">ROUND($K203+(0.15*$K203+62.5)*(N$14-7),2)</f>
        <v>1631.85</v>
      </c>
    </row>
    <row r="204" customFormat="false" ht="12" hidden="false" customHeight="false" outlineLevel="0" collapsed="false">
      <c r="A204" s="38" t="n">
        <f aca="false">+C203+0.01</f>
        <v>43031.31</v>
      </c>
      <c r="B204" s="32" t="s">
        <v>8</v>
      </c>
      <c r="C204" s="33" t="n">
        <v>43136.26</v>
      </c>
      <c r="D204" s="129"/>
      <c r="E204" s="34"/>
      <c r="F204" s="130" t="n">
        <v>88.12</v>
      </c>
      <c r="G204" s="130" t="n">
        <v>191.15</v>
      </c>
      <c r="H204" s="130" t="n">
        <v>362.89</v>
      </c>
      <c r="I204" s="130" t="n">
        <v>536.81</v>
      </c>
      <c r="J204" s="130" t="n">
        <v>764.6</v>
      </c>
      <c r="K204" s="130" t="n">
        <v>994.4</v>
      </c>
      <c r="L204" s="112" t="n">
        <f aca="false">ROUND($K204+(0.15*$K204+62.5)*(L$14-7),2)</f>
        <v>1206.06</v>
      </c>
      <c r="M204" s="112" t="n">
        <f aca="false">ROUND($K204+(0.15*$K204+62.5)*(M$14-7),2)</f>
        <v>1417.72</v>
      </c>
      <c r="N204" s="112" t="n">
        <f aca="false">ROUND($K204+(0.15*$K204+62.5)*(N$14-7),2)</f>
        <v>1629.38</v>
      </c>
    </row>
    <row r="205" customFormat="false" ht="12" hidden="false" customHeight="false" outlineLevel="0" collapsed="false">
      <c r="A205" s="38" t="n">
        <f aca="false">+C204+0.01</f>
        <v>43136.27</v>
      </c>
      <c r="B205" s="32" t="s">
        <v>8</v>
      </c>
      <c r="C205" s="33" t="n">
        <v>43241.21</v>
      </c>
      <c r="D205" s="129"/>
      <c r="E205" s="34"/>
      <c r="F205" s="130" t="n">
        <v>87.69</v>
      </c>
      <c r="G205" s="130" t="n">
        <v>190.43</v>
      </c>
      <c r="H205" s="130" t="n">
        <v>361.94</v>
      </c>
      <c r="I205" s="130" t="n">
        <v>535.54</v>
      </c>
      <c r="J205" s="130" t="n">
        <v>763.2</v>
      </c>
      <c r="K205" s="130" t="n">
        <v>992.69</v>
      </c>
      <c r="L205" s="112" t="n">
        <f aca="false">ROUND($K205+(0.15*$K205+62.5)*(L$14-7),2)</f>
        <v>1204.09</v>
      </c>
      <c r="M205" s="112" t="n">
        <f aca="false">ROUND($K205+(0.15*$K205+62.5)*(M$14-7),2)</f>
        <v>1415.5</v>
      </c>
      <c r="N205" s="112" t="n">
        <f aca="false">ROUND($K205+(0.15*$K205+62.5)*(N$14-7),2)</f>
        <v>1626.9</v>
      </c>
    </row>
    <row r="206" customFormat="false" ht="12" hidden="false" customHeight="false" outlineLevel="0" collapsed="false">
      <c r="A206" s="38" t="n">
        <f aca="false">+C205+0.01</f>
        <v>43241.22</v>
      </c>
      <c r="B206" s="32" t="s">
        <v>8</v>
      </c>
      <c r="C206" s="33" t="n">
        <v>43346.17</v>
      </c>
      <c r="D206" s="129"/>
      <c r="E206" s="34"/>
      <c r="F206" s="130" t="n">
        <v>87.27</v>
      </c>
      <c r="G206" s="130" t="n">
        <v>189.71</v>
      </c>
      <c r="H206" s="130" t="n">
        <v>360.98</v>
      </c>
      <c r="I206" s="130" t="n">
        <v>534.26</v>
      </c>
      <c r="J206" s="130" t="n">
        <v>761.8</v>
      </c>
      <c r="K206" s="130" t="n">
        <v>990.99</v>
      </c>
      <c r="L206" s="112" t="n">
        <f aca="false">ROUND($K206+(0.15*$K206+62.5)*(L$14-7),2)</f>
        <v>1202.14</v>
      </c>
      <c r="M206" s="112" t="n">
        <f aca="false">ROUND($K206+(0.15*$K206+62.5)*(M$14-7),2)</f>
        <v>1413.29</v>
      </c>
      <c r="N206" s="112" t="n">
        <f aca="false">ROUND($K206+(0.15*$K206+62.5)*(N$14-7),2)</f>
        <v>1624.44</v>
      </c>
    </row>
    <row r="207" customFormat="false" ht="12" hidden="false" customHeight="false" outlineLevel="0" collapsed="false">
      <c r="A207" s="38" t="n">
        <f aca="false">+C206+0.01</f>
        <v>43346.18</v>
      </c>
      <c r="B207" s="32" t="s">
        <v>8</v>
      </c>
      <c r="C207" s="33" t="n">
        <v>43451.12</v>
      </c>
      <c r="D207" s="129"/>
      <c r="E207" s="34"/>
      <c r="F207" s="130" t="n">
        <v>86.84</v>
      </c>
      <c r="G207" s="130" t="n">
        <v>188.99</v>
      </c>
      <c r="H207" s="130" t="n">
        <v>360.03</v>
      </c>
      <c r="I207" s="130" t="n">
        <v>532.98</v>
      </c>
      <c r="J207" s="130" t="n">
        <v>760.4</v>
      </c>
      <c r="K207" s="130" t="n">
        <v>989.28</v>
      </c>
      <c r="L207" s="112" t="n">
        <f aca="false">ROUND($K207+(0.15*$K207+62.5)*(L$14-7),2)</f>
        <v>1200.17</v>
      </c>
      <c r="M207" s="112" t="n">
        <f aca="false">ROUND($K207+(0.15*$K207+62.5)*(M$14-7),2)</f>
        <v>1411.06</v>
      </c>
      <c r="N207" s="112" t="n">
        <f aca="false">ROUND($K207+(0.15*$K207+62.5)*(N$14-7),2)</f>
        <v>1621.96</v>
      </c>
    </row>
    <row r="208" customFormat="false" ht="12" hidden="false" customHeight="false" outlineLevel="0" collapsed="false">
      <c r="A208" s="38" t="n">
        <f aca="false">+C207+0.01</f>
        <v>43451.13</v>
      </c>
      <c r="B208" s="32" t="s">
        <v>8</v>
      </c>
      <c r="C208" s="33" t="n">
        <v>43556.08</v>
      </c>
      <c r="D208" s="129"/>
      <c r="E208" s="34"/>
      <c r="F208" s="130" t="n">
        <v>86.41</v>
      </c>
      <c r="G208" s="130" t="n">
        <v>188.27</v>
      </c>
      <c r="H208" s="130" t="n">
        <v>359.07</v>
      </c>
      <c r="I208" s="130" t="n">
        <v>531.7</v>
      </c>
      <c r="J208" s="130" t="n">
        <v>759</v>
      </c>
      <c r="K208" s="130" t="n">
        <v>987.58</v>
      </c>
      <c r="L208" s="112" t="n">
        <f aca="false">ROUND($K208+(0.15*$K208+62.5)*(L$14-7),2)</f>
        <v>1198.22</v>
      </c>
      <c r="M208" s="112" t="n">
        <f aca="false">ROUND($K208+(0.15*$K208+62.5)*(M$14-7),2)</f>
        <v>1408.85</v>
      </c>
      <c r="N208" s="112" t="n">
        <f aca="false">ROUND($K208+(0.15*$K208+62.5)*(N$14-7),2)</f>
        <v>1619.49</v>
      </c>
    </row>
    <row r="209" customFormat="false" ht="12" hidden="false" customHeight="false" outlineLevel="0" collapsed="false">
      <c r="A209" s="38" t="n">
        <f aca="false">+C208+0.01</f>
        <v>43556.09</v>
      </c>
      <c r="B209" s="32" t="s">
        <v>8</v>
      </c>
      <c r="C209" s="33" t="n">
        <v>43661.03</v>
      </c>
      <c r="D209" s="129"/>
      <c r="E209" s="34"/>
      <c r="F209" s="130" t="n">
        <v>85.99</v>
      </c>
      <c r="G209" s="130" t="n">
        <v>187.55</v>
      </c>
      <c r="H209" s="130" t="n">
        <v>358.12</v>
      </c>
      <c r="I209" s="130" t="n">
        <v>530.43</v>
      </c>
      <c r="J209" s="130" t="n">
        <v>757.6</v>
      </c>
      <c r="K209" s="130" t="n">
        <v>985.87</v>
      </c>
      <c r="L209" s="112" t="n">
        <f aca="false">ROUND($K209+(0.15*$K209+62.5)*(L$14-7),2)</f>
        <v>1196.25</v>
      </c>
      <c r="M209" s="112" t="n">
        <f aca="false">ROUND($K209+(0.15*$K209+62.5)*(M$14-7),2)</f>
        <v>1406.63</v>
      </c>
      <c r="N209" s="112" t="n">
        <f aca="false">ROUND($K209+(0.15*$K209+62.5)*(N$14-7),2)</f>
        <v>1617.01</v>
      </c>
    </row>
    <row r="210" customFormat="false" ht="12" hidden="false" customHeight="false" outlineLevel="0" collapsed="false">
      <c r="A210" s="38" t="n">
        <f aca="false">+C209+0.01</f>
        <v>43661.04</v>
      </c>
      <c r="B210" s="32" t="s">
        <v>8</v>
      </c>
      <c r="C210" s="33" t="n">
        <v>43765.98</v>
      </c>
      <c r="D210" s="129"/>
      <c r="E210" s="34"/>
      <c r="F210" s="130" t="n">
        <v>85.56</v>
      </c>
      <c r="G210" s="130" t="n">
        <v>186.83</v>
      </c>
      <c r="H210" s="130" t="n">
        <v>357.16</v>
      </c>
      <c r="I210" s="130" t="n">
        <v>529.15</v>
      </c>
      <c r="J210" s="130" t="n">
        <v>756.2</v>
      </c>
      <c r="K210" s="130" t="n">
        <v>984.17</v>
      </c>
      <c r="L210" s="112" t="n">
        <f aca="false">ROUND($K210+(0.15*$K210+62.5)*(L$14-7),2)</f>
        <v>1194.3</v>
      </c>
      <c r="M210" s="112" t="n">
        <f aca="false">ROUND($K210+(0.15*$K210+62.5)*(M$14-7),2)</f>
        <v>1404.42</v>
      </c>
      <c r="N210" s="112" t="n">
        <f aca="false">ROUND($K210+(0.15*$K210+62.5)*(N$14-7),2)</f>
        <v>1614.55</v>
      </c>
    </row>
    <row r="211" customFormat="false" ht="12" hidden="false" customHeight="false" outlineLevel="0" collapsed="false">
      <c r="A211" s="38" t="n">
        <f aca="false">+C210+0.01</f>
        <v>43765.99</v>
      </c>
      <c r="B211" s="32" t="s">
        <v>8</v>
      </c>
      <c r="C211" s="33" t="n">
        <v>43870.94</v>
      </c>
      <c r="D211" s="129"/>
      <c r="E211" s="34"/>
      <c r="F211" s="130" t="n">
        <v>85.13</v>
      </c>
      <c r="G211" s="130" t="n">
        <v>186.1</v>
      </c>
      <c r="H211" s="130" t="n">
        <v>356.21</v>
      </c>
      <c r="I211" s="130" t="n">
        <v>527.87</v>
      </c>
      <c r="J211" s="130" t="n">
        <v>754.8</v>
      </c>
      <c r="K211" s="130" t="n">
        <v>982.46</v>
      </c>
      <c r="L211" s="112" t="n">
        <f aca="false">ROUND($K211+(0.15*$K211+62.5)*(L$14-7),2)</f>
        <v>1192.33</v>
      </c>
      <c r="M211" s="112" t="n">
        <f aca="false">ROUND($K211+(0.15*$K211+62.5)*(M$14-7),2)</f>
        <v>1402.2</v>
      </c>
      <c r="N211" s="112" t="n">
        <f aca="false">ROUND($K211+(0.15*$K211+62.5)*(N$14-7),2)</f>
        <v>1612.07</v>
      </c>
    </row>
    <row r="212" customFormat="false" ht="12" hidden="false" customHeight="false" outlineLevel="0" collapsed="false">
      <c r="A212" s="38" t="n">
        <f aca="false">+C211+0.01</f>
        <v>43870.95</v>
      </c>
      <c r="B212" s="32" t="s">
        <v>8</v>
      </c>
      <c r="C212" s="33" t="n">
        <v>43975.89</v>
      </c>
      <c r="D212" s="129"/>
      <c r="E212" s="34"/>
      <c r="F212" s="130" t="n">
        <v>84.71</v>
      </c>
      <c r="G212" s="130" t="n">
        <v>185.38</v>
      </c>
      <c r="H212" s="130" t="n">
        <v>355.25</v>
      </c>
      <c r="I212" s="130" t="n">
        <v>526.59</v>
      </c>
      <c r="J212" s="130" t="n">
        <v>753.4</v>
      </c>
      <c r="K212" s="130" t="n">
        <v>980.76</v>
      </c>
      <c r="L212" s="112" t="n">
        <f aca="false">ROUND($K212+(0.15*$K212+62.5)*(L$14-7),2)</f>
        <v>1190.37</v>
      </c>
      <c r="M212" s="112" t="n">
        <f aca="false">ROUND($K212+(0.15*$K212+62.5)*(M$14-7),2)</f>
        <v>1399.99</v>
      </c>
      <c r="N212" s="112" t="n">
        <f aca="false">ROUND($K212+(0.15*$K212+62.5)*(N$14-7),2)</f>
        <v>1609.6</v>
      </c>
    </row>
    <row r="213" customFormat="false" ht="12" hidden="false" customHeight="false" outlineLevel="0" collapsed="false">
      <c r="A213" s="38" t="n">
        <f aca="false">+C212+0.01</f>
        <v>43975.9</v>
      </c>
      <c r="B213" s="32" t="s">
        <v>8</v>
      </c>
      <c r="C213" s="33" t="n">
        <v>44080.85</v>
      </c>
      <c r="D213" s="129"/>
      <c r="E213" s="34"/>
      <c r="F213" s="130" t="n">
        <v>84.28</v>
      </c>
      <c r="G213" s="130" t="n">
        <v>184.66</v>
      </c>
      <c r="H213" s="130" t="n">
        <v>354.3</v>
      </c>
      <c r="I213" s="130" t="n">
        <v>525.32</v>
      </c>
      <c r="J213" s="130" t="n">
        <v>752</v>
      </c>
      <c r="K213" s="130" t="n">
        <v>979.05</v>
      </c>
      <c r="L213" s="112" t="n">
        <f aca="false">ROUND($K213+(0.15*$K213+62.5)*(L$14-7),2)</f>
        <v>1188.41</v>
      </c>
      <c r="M213" s="112" t="n">
        <f aca="false">ROUND($K213+(0.15*$K213+62.5)*(M$14-7),2)</f>
        <v>1397.77</v>
      </c>
      <c r="N213" s="112" t="n">
        <f aca="false">ROUND($K213+(0.15*$K213+62.5)*(N$14-7),2)</f>
        <v>1607.12</v>
      </c>
    </row>
    <row r="214" customFormat="false" ht="12" hidden="false" customHeight="false" outlineLevel="0" collapsed="false">
      <c r="A214" s="38" t="n">
        <f aca="false">+C213+0.01</f>
        <v>44080.86</v>
      </c>
      <c r="B214" s="32" t="s">
        <v>8</v>
      </c>
      <c r="C214" s="33" t="n">
        <v>44185.8</v>
      </c>
      <c r="D214" s="129"/>
      <c r="E214" s="34"/>
      <c r="F214" s="130" t="n">
        <v>83.85</v>
      </c>
      <c r="G214" s="130" t="n">
        <v>183.94</v>
      </c>
      <c r="H214" s="130" t="n">
        <v>353.34</v>
      </c>
      <c r="I214" s="130" t="n">
        <v>524.04</v>
      </c>
      <c r="J214" s="130" t="n">
        <v>750.6</v>
      </c>
      <c r="K214" s="130" t="n">
        <v>977.35</v>
      </c>
      <c r="L214" s="112" t="n">
        <f aca="false">ROUND($K214+(0.15*$K214+62.5)*(L$14-7),2)</f>
        <v>1186.45</v>
      </c>
      <c r="M214" s="112" t="n">
        <f aca="false">ROUND($K214+(0.15*$K214+62.5)*(M$14-7),2)</f>
        <v>1395.56</v>
      </c>
      <c r="N214" s="112" t="n">
        <f aca="false">ROUND($K214+(0.15*$K214+62.5)*(N$14-7),2)</f>
        <v>1604.66</v>
      </c>
    </row>
    <row r="215" customFormat="false" ht="12" hidden="false" customHeight="false" outlineLevel="0" collapsed="false">
      <c r="A215" s="38" t="n">
        <f aca="false">+C214+0.01</f>
        <v>44185.81</v>
      </c>
      <c r="B215" s="32" t="s">
        <v>8</v>
      </c>
      <c r="C215" s="33" t="n">
        <v>44290.76</v>
      </c>
      <c r="D215" s="129"/>
      <c r="E215" s="34"/>
      <c r="F215" s="130" t="n">
        <v>83.43</v>
      </c>
      <c r="G215" s="130" t="n">
        <v>183.22</v>
      </c>
      <c r="H215" s="130" t="n">
        <v>352.39</v>
      </c>
      <c r="I215" s="130" t="n">
        <v>522.76</v>
      </c>
      <c r="J215" s="130" t="n">
        <v>749.2</v>
      </c>
      <c r="K215" s="130" t="n">
        <v>975.64</v>
      </c>
      <c r="L215" s="112" t="n">
        <f aca="false">ROUND($K215+(0.15*$K215+62.5)*(L$14-7),2)</f>
        <v>1184.49</v>
      </c>
      <c r="M215" s="112" t="n">
        <f aca="false">ROUND($K215+(0.15*$K215+62.5)*(M$14-7),2)</f>
        <v>1393.33</v>
      </c>
      <c r="N215" s="112" t="n">
        <f aca="false">ROUND($K215+(0.15*$K215+62.5)*(N$14-7),2)</f>
        <v>1602.18</v>
      </c>
    </row>
    <row r="216" customFormat="false" ht="12" hidden="false" customHeight="false" outlineLevel="0" collapsed="false">
      <c r="A216" s="38" t="n">
        <f aca="false">+C215+0.01</f>
        <v>44290.77</v>
      </c>
      <c r="B216" s="32" t="s">
        <v>8</v>
      </c>
      <c r="C216" s="33" t="n">
        <v>44395.71</v>
      </c>
      <c r="D216" s="129"/>
      <c r="E216" s="34"/>
      <c r="F216" s="130" t="n">
        <v>83</v>
      </c>
      <c r="G216" s="130" t="n">
        <v>182.5</v>
      </c>
      <c r="H216" s="130" t="n">
        <v>351.43</v>
      </c>
      <c r="I216" s="130" t="n">
        <v>521.48</v>
      </c>
      <c r="J216" s="130" t="n">
        <v>747.8</v>
      </c>
      <c r="K216" s="130" t="n">
        <v>973.94</v>
      </c>
      <c r="L216" s="112" t="n">
        <f aca="false">ROUND($K216+(0.15*$K216+62.5)*(L$14-7),2)</f>
        <v>1182.53</v>
      </c>
      <c r="M216" s="112" t="n">
        <f aca="false">ROUND($K216+(0.15*$K216+62.5)*(M$14-7),2)</f>
        <v>1391.12</v>
      </c>
      <c r="N216" s="112" t="n">
        <f aca="false">ROUND($K216+(0.15*$K216+62.5)*(N$14-7),2)</f>
        <v>1599.71</v>
      </c>
    </row>
    <row r="217" customFormat="false" ht="12" hidden="false" customHeight="false" outlineLevel="0" collapsed="false">
      <c r="A217" s="38" t="n">
        <f aca="false">+C216+0.01</f>
        <v>44395.72</v>
      </c>
      <c r="B217" s="32" t="s">
        <v>8</v>
      </c>
      <c r="C217" s="33" t="n">
        <v>44500.67</v>
      </c>
      <c r="D217" s="129"/>
      <c r="E217" s="34"/>
      <c r="F217" s="130" t="n">
        <v>82.57</v>
      </c>
      <c r="G217" s="130" t="n">
        <v>181.78</v>
      </c>
      <c r="H217" s="130" t="n">
        <v>350.48</v>
      </c>
      <c r="I217" s="130" t="n">
        <v>520.21</v>
      </c>
      <c r="J217" s="130" t="n">
        <v>746.4</v>
      </c>
      <c r="K217" s="130" t="n">
        <v>972.23</v>
      </c>
      <c r="L217" s="112" t="n">
        <f aca="false">ROUND($K217+(0.15*$K217+62.5)*(L$14-7),2)</f>
        <v>1180.56</v>
      </c>
      <c r="M217" s="112" t="n">
        <f aca="false">ROUND($K217+(0.15*$K217+62.5)*(M$14-7),2)</f>
        <v>1388.9</v>
      </c>
      <c r="N217" s="112" t="n">
        <f aca="false">ROUND($K217+(0.15*$K217+62.5)*(N$14-7),2)</f>
        <v>1597.23</v>
      </c>
    </row>
    <row r="218" customFormat="false" ht="12" hidden="false" customHeight="false" outlineLevel="0" collapsed="false">
      <c r="A218" s="38" t="n">
        <f aca="false">+C217+0.01</f>
        <v>44500.68</v>
      </c>
      <c r="B218" s="32" t="s">
        <v>8</v>
      </c>
      <c r="C218" s="33" t="n">
        <v>44605.62</v>
      </c>
      <c r="D218" s="129"/>
      <c r="E218" s="34"/>
      <c r="F218" s="130" t="n">
        <v>82.15</v>
      </c>
      <c r="G218" s="130" t="n">
        <v>181.06</v>
      </c>
      <c r="H218" s="130" t="n">
        <v>349.52</v>
      </c>
      <c r="I218" s="130" t="n">
        <v>518.93</v>
      </c>
      <c r="J218" s="130" t="n">
        <v>745</v>
      </c>
      <c r="K218" s="130" t="n">
        <v>970.53</v>
      </c>
      <c r="L218" s="112" t="n">
        <f aca="false">ROUND($K218+(0.15*$K218+62.5)*(L$14-7),2)</f>
        <v>1178.61</v>
      </c>
      <c r="M218" s="112" t="n">
        <f aca="false">ROUND($K218+(0.15*$K218+62.5)*(M$14-7),2)</f>
        <v>1386.69</v>
      </c>
      <c r="N218" s="112" t="n">
        <f aca="false">ROUND($K218+(0.15*$K218+62.5)*(N$14-7),2)</f>
        <v>1594.77</v>
      </c>
    </row>
    <row r="219" customFormat="false" ht="12" hidden="false" customHeight="false" outlineLevel="0" collapsed="false">
      <c r="A219" s="38" t="n">
        <f aca="false">+C218+0.01</f>
        <v>44605.63</v>
      </c>
      <c r="B219" s="32" t="s">
        <v>8</v>
      </c>
      <c r="C219" s="33" t="n">
        <v>44710.57</v>
      </c>
      <c r="D219" s="129"/>
      <c r="E219" s="34"/>
      <c r="F219" s="130" t="n">
        <v>81.72</v>
      </c>
      <c r="G219" s="130" t="n">
        <v>180.34</v>
      </c>
      <c r="H219" s="130" t="n">
        <v>348.57</v>
      </c>
      <c r="I219" s="130" t="n">
        <v>517.65</v>
      </c>
      <c r="J219" s="130" t="n">
        <v>743.6</v>
      </c>
      <c r="K219" s="130" t="n">
        <v>968.82</v>
      </c>
      <c r="L219" s="112" t="n">
        <f aca="false">ROUND($K219+(0.15*$K219+62.5)*(L$14-7),2)</f>
        <v>1176.64</v>
      </c>
      <c r="M219" s="112" t="n">
        <f aca="false">ROUND($K219+(0.15*$K219+62.5)*(M$14-7),2)</f>
        <v>1384.47</v>
      </c>
      <c r="N219" s="112" t="n">
        <f aca="false">ROUND($K219+(0.15*$K219+62.5)*(N$14-7),2)</f>
        <v>1592.29</v>
      </c>
    </row>
    <row r="220" customFormat="false" ht="12" hidden="false" customHeight="false" outlineLevel="0" collapsed="false">
      <c r="A220" s="38" t="n">
        <f aca="false">+C219+0.01</f>
        <v>44710.58</v>
      </c>
      <c r="B220" s="32" t="s">
        <v>8</v>
      </c>
      <c r="C220" s="33" t="n">
        <v>44815.53</v>
      </c>
      <c r="D220" s="129"/>
      <c r="E220" s="34"/>
      <c r="F220" s="130" t="n">
        <v>81.29</v>
      </c>
      <c r="G220" s="130" t="n">
        <v>179.62</v>
      </c>
      <c r="H220" s="130" t="n">
        <v>347.61</v>
      </c>
      <c r="I220" s="130" t="n">
        <v>516.37</v>
      </c>
      <c r="J220" s="130" t="n">
        <v>742.2</v>
      </c>
      <c r="K220" s="130" t="n">
        <v>967.12</v>
      </c>
      <c r="L220" s="112" t="n">
        <f aca="false">ROUND($K220+(0.15*$K220+62.5)*(L$14-7),2)</f>
        <v>1174.69</v>
      </c>
      <c r="M220" s="112" t="n">
        <f aca="false">ROUND($K220+(0.15*$K220+62.5)*(M$14-7),2)</f>
        <v>1382.26</v>
      </c>
      <c r="N220" s="112" t="n">
        <f aca="false">ROUND($K220+(0.15*$K220+62.5)*(N$14-7),2)</f>
        <v>1589.82</v>
      </c>
    </row>
    <row r="221" customFormat="false" ht="12" hidden="false" customHeight="false" outlineLevel="0" collapsed="false">
      <c r="A221" s="38" t="n">
        <f aca="false">+C220+0.01</f>
        <v>44815.54</v>
      </c>
      <c r="B221" s="32" t="s">
        <v>8</v>
      </c>
      <c r="C221" s="33" t="n">
        <v>44920.48</v>
      </c>
      <c r="D221" s="129"/>
      <c r="E221" s="34"/>
      <c r="F221" s="130" t="n">
        <v>80.87</v>
      </c>
      <c r="G221" s="130" t="n">
        <v>178.9</v>
      </c>
      <c r="H221" s="130" t="n">
        <v>346.66</v>
      </c>
      <c r="I221" s="130" t="n">
        <v>515.1</v>
      </c>
      <c r="J221" s="130" t="n">
        <v>740.8</v>
      </c>
      <c r="K221" s="130" t="n">
        <v>965.41</v>
      </c>
      <c r="L221" s="112" t="n">
        <f aca="false">ROUND($K221+(0.15*$K221+62.5)*(L$14-7),2)</f>
        <v>1172.72</v>
      </c>
      <c r="M221" s="112" t="n">
        <f aca="false">ROUND($K221+(0.15*$K221+62.5)*(M$14-7),2)</f>
        <v>1380.03</v>
      </c>
      <c r="N221" s="112" t="n">
        <f aca="false">ROUND($K221+(0.15*$K221+62.5)*(N$14-7),2)</f>
        <v>1587.34</v>
      </c>
    </row>
    <row r="222" customFormat="false" ht="12" hidden="false" customHeight="false" outlineLevel="0" collapsed="false">
      <c r="A222" s="38" t="n">
        <f aca="false">+C221+0.01</f>
        <v>44920.49</v>
      </c>
      <c r="B222" s="32" t="s">
        <v>8</v>
      </c>
      <c r="C222" s="33" t="n">
        <v>45025.44</v>
      </c>
      <c r="D222" s="129"/>
      <c r="E222" s="34"/>
      <c r="F222" s="130" t="n">
        <v>80.44</v>
      </c>
      <c r="G222" s="130" t="n">
        <v>178.18</v>
      </c>
      <c r="H222" s="130" t="n">
        <v>345.7</v>
      </c>
      <c r="I222" s="130" t="n">
        <v>513.82</v>
      </c>
      <c r="J222" s="130" t="n">
        <v>739.4</v>
      </c>
      <c r="K222" s="130" t="n">
        <v>963.71</v>
      </c>
      <c r="L222" s="112" t="n">
        <f aca="false">ROUND($K222+(0.15*$K222+62.5)*(L$14-7),2)</f>
        <v>1170.77</v>
      </c>
      <c r="M222" s="112" t="n">
        <f aca="false">ROUND($K222+(0.15*$K222+62.5)*(M$14-7),2)</f>
        <v>1377.82</v>
      </c>
      <c r="N222" s="112" t="n">
        <f aca="false">ROUND($K222+(0.15*$K222+62.5)*(N$14-7),2)</f>
        <v>1584.88</v>
      </c>
    </row>
    <row r="223" customFormat="false" ht="12" hidden="false" customHeight="false" outlineLevel="0" collapsed="false">
      <c r="A223" s="38" t="n">
        <f aca="false">+C222+0.01</f>
        <v>45025.45</v>
      </c>
      <c r="B223" s="32" t="s">
        <v>8</v>
      </c>
      <c r="C223" s="33" t="n">
        <v>45130.39</v>
      </c>
      <c r="D223" s="129"/>
      <c r="E223" s="34"/>
      <c r="F223" s="130" t="n">
        <v>80.01</v>
      </c>
      <c r="G223" s="130" t="n">
        <v>177.45</v>
      </c>
      <c r="H223" s="130" t="n">
        <v>344.75</v>
      </c>
      <c r="I223" s="130" t="n">
        <v>512.54</v>
      </c>
      <c r="J223" s="130" t="n">
        <v>738</v>
      </c>
      <c r="K223" s="130" t="n">
        <v>962</v>
      </c>
      <c r="L223" s="112" t="n">
        <f aca="false">ROUND($K223+(0.15*$K223+62.5)*(L$14-7),2)</f>
        <v>1168.8</v>
      </c>
      <c r="M223" s="112" t="n">
        <f aca="false">ROUND($K223+(0.15*$K223+62.5)*(M$14-7),2)</f>
        <v>1375.6</v>
      </c>
      <c r="N223" s="112" t="n">
        <f aca="false">ROUND($K223+(0.15*$K223+62.5)*(N$14-7),2)</f>
        <v>1582.4</v>
      </c>
    </row>
    <row r="224" customFormat="false" ht="12" hidden="false" customHeight="false" outlineLevel="0" collapsed="false">
      <c r="A224" s="38" t="n">
        <f aca="false">+C223+0.01</f>
        <v>45130.4</v>
      </c>
      <c r="B224" s="32" t="s">
        <v>8</v>
      </c>
      <c r="C224" s="33" t="n">
        <v>45235.35</v>
      </c>
      <c r="D224" s="129"/>
      <c r="E224" s="34"/>
      <c r="F224" s="130" t="n">
        <v>79.59</v>
      </c>
      <c r="G224" s="130" t="n">
        <v>176.73</v>
      </c>
      <c r="H224" s="130" t="n">
        <v>343.79</v>
      </c>
      <c r="I224" s="130" t="n">
        <v>511.26</v>
      </c>
      <c r="J224" s="130" t="n">
        <v>736.6</v>
      </c>
      <c r="K224" s="130" t="n">
        <v>960.3</v>
      </c>
      <c r="L224" s="112" t="n">
        <f aca="false">ROUND($K224+(0.15*$K224+62.5)*(L$14-7),2)</f>
        <v>1166.85</v>
      </c>
      <c r="M224" s="112" t="n">
        <f aca="false">ROUND($K224+(0.15*$K224+62.5)*(M$14-7),2)</f>
        <v>1373.39</v>
      </c>
      <c r="N224" s="112" t="n">
        <f aca="false">ROUND($K224+(0.15*$K224+62.5)*(N$14-7),2)</f>
        <v>1579.94</v>
      </c>
    </row>
    <row r="225" customFormat="false" ht="12" hidden="false" customHeight="false" outlineLevel="0" collapsed="false">
      <c r="A225" s="38" t="n">
        <f aca="false">+C224+0.01</f>
        <v>45235.36</v>
      </c>
      <c r="B225" s="32" t="s">
        <v>8</v>
      </c>
      <c r="C225" s="33" t="n">
        <v>45340.3</v>
      </c>
      <c r="D225" s="129"/>
      <c r="E225" s="34"/>
      <c r="F225" s="130" t="n">
        <v>79.16</v>
      </c>
      <c r="G225" s="130" t="n">
        <v>176.01</v>
      </c>
      <c r="H225" s="130" t="n">
        <v>342.84</v>
      </c>
      <c r="I225" s="130" t="n">
        <v>509.99</v>
      </c>
      <c r="J225" s="130" t="n">
        <v>735.2</v>
      </c>
      <c r="K225" s="130" t="n">
        <v>958.59</v>
      </c>
      <c r="L225" s="112" t="n">
        <f aca="false">ROUND($K225+(0.15*$K225+62.5)*(L$14-7),2)</f>
        <v>1164.88</v>
      </c>
      <c r="M225" s="112" t="n">
        <f aca="false">ROUND($K225+(0.15*$K225+62.5)*(M$14-7),2)</f>
        <v>1371.17</v>
      </c>
      <c r="N225" s="112" t="n">
        <f aca="false">ROUND($K225+(0.15*$K225+62.5)*(N$14-7),2)</f>
        <v>1577.46</v>
      </c>
    </row>
    <row r="226" customFormat="false" ht="12" hidden="false" customHeight="false" outlineLevel="0" collapsed="false">
      <c r="A226" s="38" t="n">
        <f aca="false">+C225+0.01</f>
        <v>45340.31</v>
      </c>
      <c r="B226" s="32" t="s">
        <v>8</v>
      </c>
      <c r="C226" s="33" t="n">
        <v>45445.26</v>
      </c>
      <c r="D226" s="129"/>
      <c r="E226" s="34"/>
      <c r="F226" s="130" t="n">
        <v>78.73</v>
      </c>
      <c r="G226" s="130" t="n">
        <v>175.29</v>
      </c>
      <c r="H226" s="130" t="n">
        <v>341.88</v>
      </c>
      <c r="I226" s="130" t="n">
        <v>508.71</v>
      </c>
      <c r="J226" s="130" t="n">
        <v>733.8</v>
      </c>
      <c r="K226" s="130" t="n">
        <v>956.89</v>
      </c>
      <c r="L226" s="112" t="n">
        <f aca="false">ROUND($K226+(0.15*$K226+62.5)*(L$14-7),2)</f>
        <v>1162.92</v>
      </c>
      <c r="M226" s="112" t="n">
        <f aca="false">ROUND($K226+(0.15*$K226+62.5)*(M$14-7),2)</f>
        <v>1368.96</v>
      </c>
      <c r="N226" s="112" t="n">
        <f aca="false">ROUND($K226+(0.15*$K226+62.5)*(N$14-7),2)</f>
        <v>1574.99</v>
      </c>
    </row>
    <row r="227" customFormat="false" ht="12" hidden="false" customHeight="false" outlineLevel="0" collapsed="false">
      <c r="A227" s="38" t="n">
        <f aca="false">+C226+0.01</f>
        <v>45445.27</v>
      </c>
      <c r="B227" s="32" t="s">
        <v>8</v>
      </c>
      <c r="C227" s="33" t="n">
        <v>45550.21</v>
      </c>
      <c r="D227" s="129"/>
      <c r="E227" s="34"/>
      <c r="F227" s="130" t="n">
        <v>78.31</v>
      </c>
      <c r="G227" s="130" t="n">
        <v>174.57</v>
      </c>
      <c r="H227" s="130" t="n">
        <v>340.93</v>
      </c>
      <c r="I227" s="130" t="n">
        <v>507.43</v>
      </c>
      <c r="J227" s="130" t="n">
        <v>732.4</v>
      </c>
      <c r="K227" s="130" t="n">
        <v>955.18</v>
      </c>
      <c r="L227" s="112" t="n">
        <f aca="false">ROUND($K227+(0.15*$K227+62.5)*(L$14-7),2)</f>
        <v>1160.96</v>
      </c>
      <c r="M227" s="112" t="n">
        <f aca="false">ROUND($K227+(0.15*$K227+62.5)*(M$14-7),2)</f>
        <v>1366.73</v>
      </c>
      <c r="N227" s="112" t="n">
        <f aca="false">ROUND($K227+(0.15*$K227+62.5)*(N$14-7),2)</f>
        <v>1572.51</v>
      </c>
    </row>
    <row r="228" customFormat="false" ht="12" hidden="false" customHeight="false" outlineLevel="0" collapsed="false">
      <c r="A228" s="38" t="n">
        <f aca="false">+C227+0.01</f>
        <v>45550.22</v>
      </c>
      <c r="B228" s="32" t="s">
        <v>8</v>
      </c>
      <c r="C228" s="33" t="n">
        <v>45655.16</v>
      </c>
      <c r="D228" s="129"/>
      <c r="E228" s="34"/>
      <c r="F228" s="130" t="n">
        <v>77.88</v>
      </c>
      <c r="G228" s="130" t="n">
        <v>173.85</v>
      </c>
      <c r="H228" s="130" t="n">
        <v>339.97</v>
      </c>
      <c r="I228" s="130" t="n">
        <v>506.15</v>
      </c>
      <c r="J228" s="130" t="n">
        <v>731</v>
      </c>
      <c r="K228" s="130" t="n">
        <v>953.48</v>
      </c>
      <c r="L228" s="112" t="n">
        <f aca="false">ROUND($K228+(0.15*$K228+62.5)*(L$14-7),2)</f>
        <v>1159</v>
      </c>
      <c r="M228" s="112" t="n">
        <f aca="false">ROUND($K228+(0.15*$K228+62.5)*(M$14-7),2)</f>
        <v>1364.52</v>
      </c>
      <c r="N228" s="112" t="n">
        <f aca="false">ROUND($K228+(0.15*$K228+62.5)*(N$14-7),2)</f>
        <v>1570.05</v>
      </c>
    </row>
    <row r="229" customFormat="false" ht="12" hidden="false" customHeight="false" outlineLevel="0" collapsed="false">
      <c r="A229" s="38" t="n">
        <f aca="false">+C228+0.01</f>
        <v>45655.17</v>
      </c>
      <c r="B229" s="32" t="s">
        <v>8</v>
      </c>
      <c r="C229" s="33" t="n">
        <v>45760.12</v>
      </c>
      <c r="D229" s="129"/>
      <c r="E229" s="34"/>
      <c r="F229" s="130" t="n">
        <v>77.45</v>
      </c>
      <c r="G229" s="130" t="n">
        <v>173.13</v>
      </c>
      <c r="H229" s="130" t="n">
        <v>339.02</v>
      </c>
      <c r="I229" s="130" t="n">
        <v>504.88</v>
      </c>
      <c r="J229" s="130" t="n">
        <v>729.6</v>
      </c>
      <c r="K229" s="130" t="n">
        <v>951.77</v>
      </c>
      <c r="L229" s="112" t="n">
        <f aca="false">ROUND($K229+(0.15*$K229+62.5)*(L$14-7),2)</f>
        <v>1157.04</v>
      </c>
      <c r="M229" s="112" t="n">
        <f aca="false">ROUND($K229+(0.15*$K229+62.5)*(M$14-7),2)</f>
        <v>1362.3</v>
      </c>
      <c r="N229" s="112" t="n">
        <f aca="false">ROUND($K229+(0.15*$K229+62.5)*(N$14-7),2)</f>
        <v>1567.57</v>
      </c>
    </row>
    <row r="230" customFormat="false" ht="12" hidden="false" customHeight="false" outlineLevel="0" collapsed="false">
      <c r="A230" s="38" t="n">
        <f aca="false">+C229+0.01</f>
        <v>45760.13</v>
      </c>
      <c r="B230" s="32" t="s">
        <v>8</v>
      </c>
      <c r="C230" s="33" t="n">
        <v>45865.07</v>
      </c>
      <c r="D230" s="129"/>
      <c r="E230" s="34"/>
      <c r="F230" s="130" t="n">
        <v>77.03</v>
      </c>
      <c r="G230" s="130" t="n">
        <v>172.41</v>
      </c>
      <c r="H230" s="130" t="n">
        <v>338.06</v>
      </c>
      <c r="I230" s="130" t="n">
        <v>503.6</v>
      </c>
      <c r="J230" s="130" t="n">
        <v>728.2</v>
      </c>
      <c r="K230" s="130" t="n">
        <v>950.07</v>
      </c>
      <c r="L230" s="112" t="n">
        <f aca="false">ROUND($K230+(0.15*$K230+62.5)*(L$14-7),2)</f>
        <v>1155.08</v>
      </c>
      <c r="M230" s="112" t="n">
        <f aca="false">ROUND($K230+(0.15*$K230+62.5)*(M$14-7),2)</f>
        <v>1360.09</v>
      </c>
      <c r="N230" s="112" t="n">
        <f aca="false">ROUND($K230+(0.15*$K230+62.5)*(N$14-7),2)</f>
        <v>1565.1</v>
      </c>
    </row>
    <row r="231" customFormat="false" ht="12" hidden="false" customHeight="false" outlineLevel="0" collapsed="false">
      <c r="A231" s="38" t="n">
        <f aca="false">+C230+0.01</f>
        <v>45865.08</v>
      </c>
      <c r="B231" s="32" t="s">
        <v>8</v>
      </c>
      <c r="C231" s="33" t="n">
        <v>45970.03</v>
      </c>
      <c r="D231" s="129"/>
      <c r="E231" s="34"/>
      <c r="F231" s="130" t="n">
        <v>76.6</v>
      </c>
      <c r="G231" s="130" t="n">
        <v>171.69</v>
      </c>
      <c r="H231" s="130" t="n">
        <v>337.11</v>
      </c>
      <c r="I231" s="130" t="n">
        <v>502.32</v>
      </c>
      <c r="J231" s="130" t="n">
        <v>726.8</v>
      </c>
      <c r="K231" s="130" t="n">
        <v>948.36</v>
      </c>
      <c r="L231" s="112" t="n">
        <f aca="false">ROUND($K231+(0.15*$K231+62.5)*(L$14-7),2)</f>
        <v>1153.11</v>
      </c>
      <c r="M231" s="112" t="n">
        <f aca="false">ROUND($K231+(0.15*$K231+62.5)*(M$14-7),2)</f>
        <v>1357.87</v>
      </c>
      <c r="N231" s="112" t="n">
        <f aca="false">ROUND($K231+(0.15*$K231+62.5)*(N$14-7),2)</f>
        <v>1562.62</v>
      </c>
    </row>
    <row r="232" customFormat="false" ht="12" hidden="false" customHeight="false" outlineLevel="0" collapsed="false">
      <c r="A232" s="38" t="n">
        <f aca="false">+C231+0.01</f>
        <v>45970.04</v>
      </c>
      <c r="B232" s="32" t="s">
        <v>8</v>
      </c>
      <c r="C232" s="33" t="n">
        <v>46074.98</v>
      </c>
      <c r="D232" s="129"/>
      <c r="E232" s="34"/>
      <c r="F232" s="130" t="n">
        <v>76.17</v>
      </c>
      <c r="G232" s="130" t="n">
        <v>170.97</v>
      </c>
      <c r="H232" s="130" t="n">
        <v>336.15</v>
      </c>
      <c r="I232" s="130" t="n">
        <v>501.04</v>
      </c>
      <c r="J232" s="130" t="n">
        <v>725.4</v>
      </c>
      <c r="K232" s="130" t="n">
        <v>946.66</v>
      </c>
      <c r="L232" s="112" t="n">
        <f aca="false">ROUND($K232+(0.15*$K232+62.5)*(L$14-7),2)</f>
        <v>1151.16</v>
      </c>
      <c r="M232" s="112" t="n">
        <f aca="false">ROUND($K232+(0.15*$K232+62.5)*(M$14-7),2)</f>
        <v>1355.66</v>
      </c>
      <c r="N232" s="112" t="n">
        <f aca="false">ROUND($K232+(0.15*$K232+62.5)*(N$14-7),2)</f>
        <v>1560.16</v>
      </c>
    </row>
    <row r="233" customFormat="false" ht="12" hidden="false" customHeight="false" outlineLevel="0" collapsed="false">
      <c r="A233" s="38" t="n">
        <f aca="false">+C232+0.01</f>
        <v>46074.99</v>
      </c>
      <c r="B233" s="32" t="s">
        <v>8</v>
      </c>
      <c r="C233" s="33" t="n">
        <v>46179.94</v>
      </c>
      <c r="D233" s="129"/>
      <c r="E233" s="34"/>
      <c r="F233" s="130" t="n">
        <v>75.75</v>
      </c>
      <c r="G233" s="130" t="n">
        <v>170.25</v>
      </c>
      <c r="H233" s="130" t="n">
        <v>335.2</v>
      </c>
      <c r="I233" s="130" t="n">
        <v>499.77</v>
      </c>
      <c r="J233" s="130" t="n">
        <v>724</v>
      </c>
      <c r="K233" s="130" t="n">
        <v>944.95</v>
      </c>
      <c r="L233" s="112" t="n">
        <f aca="false">ROUND($K233+(0.15*$K233+62.5)*(L$14-7),2)</f>
        <v>1149.19</v>
      </c>
      <c r="M233" s="112" t="n">
        <f aca="false">ROUND($K233+(0.15*$K233+62.5)*(M$14-7),2)</f>
        <v>1353.44</v>
      </c>
      <c r="N233" s="112" t="n">
        <f aca="false">ROUND($K233+(0.15*$K233+62.5)*(N$14-7),2)</f>
        <v>1557.68</v>
      </c>
    </row>
    <row r="234" customFormat="false" ht="12" hidden="false" customHeight="false" outlineLevel="0" collapsed="false">
      <c r="A234" s="38" t="n">
        <f aca="false">+C233+0.01</f>
        <v>46179.95</v>
      </c>
      <c r="B234" s="32" t="s">
        <v>8</v>
      </c>
      <c r="C234" s="33" t="n">
        <v>46284.89</v>
      </c>
      <c r="D234" s="129"/>
      <c r="E234" s="34"/>
      <c r="F234" s="130" t="n">
        <v>75.32</v>
      </c>
      <c r="G234" s="130" t="n">
        <v>169.53</v>
      </c>
      <c r="H234" s="130" t="n">
        <v>334.24</v>
      </c>
      <c r="I234" s="130" t="n">
        <v>498.49</v>
      </c>
      <c r="J234" s="130" t="n">
        <v>722.6</v>
      </c>
      <c r="K234" s="130" t="n">
        <v>943.25</v>
      </c>
      <c r="L234" s="112" t="n">
        <f aca="false">ROUND($K234+(0.15*$K234+62.5)*(L$14-7),2)</f>
        <v>1147.24</v>
      </c>
      <c r="M234" s="112" t="n">
        <f aca="false">ROUND($K234+(0.15*$K234+62.5)*(M$14-7),2)</f>
        <v>1351.23</v>
      </c>
      <c r="N234" s="112" t="n">
        <f aca="false">ROUND($K234+(0.15*$K234+62.5)*(N$14-7),2)</f>
        <v>1555.21</v>
      </c>
    </row>
    <row r="235" customFormat="false" ht="12" hidden="false" customHeight="false" outlineLevel="0" collapsed="false">
      <c r="A235" s="38" t="n">
        <f aca="false">+C234+0.01</f>
        <v>46284.9</v>
      </c>
      <c r="B235" s="32" t="s">
        <v>8</v>
      </c>
      <c r="C235" s="33" t="n">
        <v>46389.84</v>
      </c>
      <c r="D235" s="129"/>
      <c r="E235" s="34"/>
      <c r="F235" s="130" t="n">
        <v>74.89</v>
      </c>
      <c r="G235" s="130" t="n">
        <v>168.8</v>
      </c>
      <c r="H235" s="130" t="n">
        <v>333.29</v>
      </c>
      <c r="I235" s="130" t="n">
        <v>497.21</v>
      </c>
      <c r="J235" s="130" t="n">
        <v>721.2</v>
      </c>
      <c r="K235" s="130" t="n">
        <v>941.54</v>
      </c>
      <c r="L235" s="112" t="n">
        <f aca="false">ROUND($K235+(0.15*$K235+62.5)*(L$14-7),2)</f>
        <v>1145.27</v>
      </c>
      <c r="M235" s="112" t="n">
        <f aca="false">ROUND($K235+(0.15*$K235+62.5)*(M$14-7),2)</f>
        <v>1349</v>
      </c>
      <c r="N235" s="112" t="n">
        <f aca="false">ROUND($K235+(0.15*$K235+62.5)*(N$14-7),2)</f>
        <v>1552.73</v>
      </c>
    </row>
    <row r="236" customFormat="false" ht="12" hidden="false" customHeight="false" outlineLevel="0" collapsed="false">
      <c r="A236" s="38" t="n">
        <f aca="false">+C235+0.01</f>
        <v>46389.85</v>
      </c>
      <c r="B236" s="32" t="s">
        <v>8</v>
      </c>
      <c r="C236" s="33" t="n">
        <v>46494.8</v>
      </c>
      <c r="D236" s="129"/>
      <c r="E236" s="34"/>
      <c r="F236" s="130" t="n">
        <v>74.47</v>
      </c>
      <c r="G236" s="130" t="n">
        <v>168.08</v>
      </c>
      <c r="H236" s="130" t="n">
        <v>332.33</v>
      </c>
      <c r="I236" s="130" t="n">
        <v>495.93</v>
      </c>
      <c r="J236" s="130" t="n">
        <v>719.8</v>
      </c>
      <c r="K236" s="130" t="n">
        <v>939.84</v>
      </c>
      <c r="L236" s="112" t="n">
        <f aca="false">ROUND($K236+(0.15*$K236+62.5)*(L$14-7),2)</f>
        <v>1143.32</v>
      </c>
      <c r="M236" s="112" t="n">
        <f aca="false">ROUND($K236+(0.15*$K236+62.5)*(M$14-7),2)</f>
        <v>1346.79</v>
      </c>
      <c r="N236" s="112" t="n">
        <f aca="false">ROUND($K236+(0.15*$K236+62.5)*(N$14-7),2)</f>
        <v>1550.27</v>
      </c>
    </row>
    <row r="237" customFormat="false" ht="12" hidden="false" customHeight="false" outlineLevel="0" collapsed="false">
      <c r="A237" s="38" t="n">
        <f aca="false">+C236+0.01</f>
        <v>46494.81</v>
      </c>
      <c r="B237" s="32" t="s">
        <v>8</v>
      </c>
      <c r="C237" s="33" t="n">
        <v>46599.75</v>
      </c>
      <c r="D237" s="129"/>
      <c r="E237" s="34"/>
      <c r="F237" s="130" t="n">
        <v>74.04</v>
      </c>
      <c r="G237" s="130" t="n">
        <v>167.36</v>
      </c>
      <c r="H237" s="130" t="n">
        <v>331.38</v>
      </c>
      <c r="I237" s="130" t="n">
        <v>494.66</v>
      </c>
      <c r="J237" s="130" t="n">
        <v>718.4</v>
      </c>
      <c r="K237" s="130" t="n">
        <v>938.13</v>
      </c>
      <c r="L237" s="112" t="n">
        <f aca="false">ROUND($K237+(0.15*$K237+62.5)*(L$14-7),2)</f>
        <v>1141.35</v>
      </c>
      <c r="M237" s="112" t="n">
        <f aca="false">ROUND($K237+(0.15*$K237+62.5)*(M$14-7),2)</f>
        <v>1344.57</v>
      </c>
      <c r="N237" s="112" t="n">
        <f aca="false">ROUND($K237+(0.15*$K237+62.5)*(N$14-7),2)</f>
        <v>1547.79</v>
      </c>
    </row>
    <row r="238" customFormat="false" ht="12" hidden="false" customHeight="false" outlineLevel="0" collapsed="false">
      <c r="A238" s="38" t="n">
        <f aca="false">+C237+0.01</f>
        <v>46599.76</v>
      </c>
      <c r="B238" s="32" t="s">
        <v>8</v>
      </c>
      <c r="C238" s="33" t="n">
        <v>46704.71</v>
      </c>
      <c r="D238" s="129"/>
      <c r="E238" s="34"/>
      <c r="F238" s="130" t="n">
        <v>73.61</v>
      </c>
      <c r="G238" s="130" t="n">
        <v>166.64</v>
      </c>
      <c r="H238" s="130" t="n">
        <v>330.42</v>
      </c>
      <c r="I238" s="130" t="n">
        <v>493.38</v>
      </c>
      <c r="J238" s="130" t="n">
        <v>717</v>
      </c>
      <c r="K238" s="130" t="n">
        <v>936.43</v>
      </c>
      <c r="L238" s="112" t="n">
        <f aca="false">ROUND($K238+(0.15*$K238+62.5)*(L$14-7),2)</f>
        <v>1139.39</v>
      </c>
      <c r="M238" s="112" t="n">
        <f aca="false">ROUND($K238+(0.15*$K238+62.5)*(M$14-7),2)</f>
        <v>1342.36</v>
      </c>
      <c r="N238" s="112" t="n">
        <f aca="false">ROUND($K238+(0.15*$K238+62.5)*(N$14-7),2)</f>
        <v>1545.32</v>
      </c>
    </row>
    <row r="239" customFormat="false" ht="12" hidden="false" customHeight="false" outlineLevel="0" collapsed="false">
      <c r="A239" s="38" t="n">
        <f aca="false">+C238+0.01</f>
        <v>46704.72</v>
      </c>
      <c r="B239" s="32" t="s">
        <v>8</v>
      </c>
      <c r="C239" s="33" t="n">
        <v>46809.66</v>
      </c>
      <c r="D239" s="129"/>
      <c r="E239" s="34"/>
      <c r="F239" s="130" t="n">
        <v>73.19</v>
      </c>
      <c r="G239" s="130" t="n">
        <v>165.92</v>
      </c>
      <c r="H239" s="130" t="n">
        <v>329.47</v>
      </c>
      <c r="I239" s="130" t="n">
        <v>492.1</v>
      </c>
      <c r="J239" s="130" t="n">
        <v>715.6</v>
      </c>
      <c r="K239" s="130" t="n">
        <v>934.72</v>
      </c>
      <c r="L239" s="112" t="n">
        <f aca="false">ROUND($K239+(0.15*$K239+62.5)*(L$14-7),2)</f>
        <v>1137.43</v>
      </c>
      <c r="M239" s="112" t="n">
        <f aca="false">ROUND($K239+(0.15*$K239+62.5)*(M$14-7),2)</f>
        <v>1340.14</v>
      </c>
      <c r="N239" s="112" t="n">
        <f aca="false">ROUND($K239+(0.15*$K239+62.5)*(N$14-7),2)</f>
        <v>1542.84</v>
      </c>
    </row>
    <row r="240" customFormat="false" ht="12" hidden="false" customHeight="false" outlineLevel="0" collapsed="false">
      <c r="A240" s="38" t="n">
        <f aca="false">+C239+0.01</f>
        <v>46809.67</v>
      </c>
      <c r="B240" s="32" t="s">
        <v>8</v>
      </c>
      <c r="C240" s="33" t="n">
        <v>46914.62</v>
      </c>
      <c r="D240" s="129"/>
      <c r="E240" s="34"/>
      <c r="F240" s="130" t="n">
        <v>72.76</v>
      </c>
      <c r="G240" s="130" t="n">
        <v>165.2</v>
      </c>
      <c r="H240" s="130" t="n">
        <v>328.51</v>
      </c>
      <c r="I240" s="130" t="n">
        <v>490.82</v>
      </c>
      <c r="J240" s="130" t="n">
        <v>714.2</v>
      </c>
      <c r="K240" s="130" t="n">
        <v>933.02</v>
      </c>
      <c r="L240" s="112" t="n">
        <f aca="false">ROUND($K240+(0.15*$K240+62.5)*(L$14-7),2)</f>
        <v>1135.47</v>
      </c>
      <c r="M240" s="112" t="n">
        <f aca="false">ROUND($K240+(0.15*$K240+62.5)*(M$14-7),2)</f>
        <v>1337.93</v>
      </c>
      <c r="N240" s="112" t="n">
        <f aca="false">ROUND($K240+(0.15*$K240+62.5)*(N$14-7),2)</f>
        <v>1540.38</v>
      </c>
    </row>
    <row r="241" customFormat="false" ht="12" hidden="false" customHeight="false" outlineLevel="0" collapsed="false">
      <c r="A241" s="38" t="n">
        <f aca="false">+C240+0.01</f>
        <v>46914.63</v>
      </c>
      <c r="B241" s="32" t="s">
        <v>8</v>
      </c>
      <c r="C241" s="33" t="n">
        <v>47019.57</v>
      </c>
      <c r="D241" s="129"/>
      <c r="E241" s="34"/>
      <c r="F241" s="130" t="n">
        <v>72.33</v>
      </c>
      <c r="G241" s="130" t="n">
        <v>164.48</v>
      </c>
      <c r="H241" s="130" t="n">
        <v>327.56</v>
      </c>
      <c r="I241" s="130" t="n">
        <v>489.55</v>
      </c>
      <c r="J241" s="130" t="n">
        <v>712.8</v>
      </c>
      <c r="K241" s="130" t="n">
        <v>931.31</v>
      </c>
      <c r="L241" s="112" t="n">
        <f aca="false">ROUND($K241+(0.15*$K241+62.5)*(L$14-7),2)</f>
        <v>1133.51</v>
      </c>
      <c r="M241" s="112" t="n">
        <f aca="false">ROUND($K241+(0.15*$K241+62.5)*(M$14-7),2)</f>
        <v>1335.7</v>
      </c>
      <c r="N241" s="112" t="n">
        <f aca="false">ROUND($K241+(0.15*$K241+62.5)*(N$14-7),2)</f>
        <v>1537.9</v>
      </c>
    </row>
    <row r="242" customFormat="false" ht="12" hidden="false" customHeight="false" outlineLevel="0" collapsed="false">
      <c r="A242" s="38" t="n">
        <f aca="false">+C241+0.01</f>
        <v>47019.58</v>
      </c>
      <c r="B242" s="32" t="s">
        <v>8</v>
      </c>
      <c r="C242" s="33" t="n">
        <v>47124.53</v>
      </c>
      <c r="D242" s="129"/>
      <c r="E242" s="34"/>
      <c r="F242" s="130" t="n">
        <v>71.91</v>
      </c>
      <c r="G242" s="130" t="n">
        <v>163.76</v>
      </c>
      <c r="H242" s="130" t="n">
        <v>326.6</v>
      </c>
      <c r="I242" s="130" t="n">
        <v>488.27</v>
      </c>
      <c r="J242" s="130" t="n">
        <v>711.4</v>
      </c>
      <c r="K242" s="130" t="n">
        <v>929.61</v>
      </c>
      <c r="L242" s="112" t="n">
        <f aca="false">ROUND($K242+(0.15*$K242+62.5)*(L$14-7),2)</f>
        <v>1131.55</v>
      </c>
      <c r="M242" s="112" t="n">
        <f aca="false">ROUND($K242+(0.15*$K242+62.5)*(M$14-7),2)</f>
        <v>1333.49</v>
      </c>
      <c r="N242" s="112" t="n">
        <f aca="false">ROUND($K242+(0.15*$K242+62.5)*(N$14-7),2)</f>
        <v>1535.43</v>
      </c>
    </row>
    <row r="243" customFormat="false" ht="12" hidden="false" customHeight="false" outlineLevel="0" collapsed="false">
      <c r="A243" s="38" t="n">
        <f aca="false">+C242+0.01</f>
        <v>47124.54</v>
      </c>
      <c r="B243" s="32" t="s">
        <v>8</v>
      </c>
      <c r="C243" s="33" t="n">
        <v>47229.48</v>
      </c>
      <c r="D243" s="129"/>
      <c r="E243" s="34"/>
      <c r="F243" s="130" t="n">
        <v>71.48</v>
      </c>
      <c r="G243" s="130" t="n">
        <v>163.04</v>
      </c>
      <c r="H243" s="130" t="n">
        <v>325.65</v>
      </c>
      <c r="I243" s="130" t="n">
        <v>486.99</v>
      </c>
      <c r="J243" s="130" t="n">
        <v>710</v>
      </c>
      <c r="K243" s="130" t="n">
        <v>927.9</v>
      </c>
      <c r="L243" s="112" t="n">
        <f aca="false">ROUND($K243+(0.15*$K243+62.5)*(L$14-7),2)</f>
        <v>1129.59</v>
      </c>
      <c r="M243" s="112" t="n">
        <f aca="false">ROUND($K243+(0.15*$K243+62.5)*(M$14-7),2)</f>
        <v>1331.27</v>
      </c>
      <c r="N243" s="112" t="n">
        <f aca="false">ROUND($K243+(0.15*$K243+62.5)*(N$14-7),2)</f>
        <v>1532.96</v>
      </c>
    </row>
    <row r="244" customFormat="false" ht="12" hidden="false" customHeight="false" outlineLevel="0" collapsed="false">
      <c r="A244" s="38" t="n">
        <f aca="false">+C243+0.01</f>
        <v>47229.49</v>
      </c>
      <c r="B244" s="32" t="s">
        <v>8</v>
      </c>
      <c r="C244" s="33" t="n">
        <v>47334.43</v>
      </c>
      <c r="D244" s="129"/>
      <c r="E244" s="34"/>
      <c r="F244" s="130" t="n">
        <v>71.05</v>
      </c>
      <c r="G244" s="130" t="n">
        <v>162.32</v>
      </c>
      <c r="H244" s="130" t="n">
        <v>324.69</v>
      </c>
      <c r="I244" s="130" t="n">
        <v>485.71</v>
      </c>
      <c r="J244" s="130" t="n">
        <v>708.6</v>
      </c>
      <c r="K244" s="130" t="n">
        <v>926.2</v>
      </c>
      <c r="L244" s="112" t="n">
        <f aca="false">ROUND($K244+(0.15*$K244+62.5)*(L$14-7),2)</f>
        <v>1127.63</v>
      </c>
      <c r="M244" s="112" t="n">
        <f aca="false">ROUND($K244+(0.15*$K244+62.5)*(M$14-7),2)</f>
        <v>1329.06</v>
      </c>
      <c r="N244" s="112" t="n">
        <f aca="false">ROUND($K244+(0.15*$K244+62.5)*(N$14-7),2)</f>
        <v>1530.49</v>
      </c>
    </row>
    <row r="245" customFormat="false" ht="12" hidden="false" customHeight="false" outlineLevel="0" collapsed="false">
      <c r="A245" s="38" t="n">
        <f aca="false">+C244+0.01</f>
        <v>47334.44</v>
      </c>
      <c r="B245" s="32" t="s">
        <v>8</v>
      </c>
      <c r="C245" s="33" t="n">
        <v>47439.39</v>
      </c>
      <c r="D245" s="129"/>
      <c r="E245" s="34"/>
      <c r="F245" s="130" t="n">
        <v>70.63</v>
      </c>
      <c r="G245" s="130" t="n">
        <v>161.6</v>
      </c>
      <c r="H245" s="130" t="n">
        <v>323.74</v>
      </c>
      <c r="I245" s="130" t="n">
        <v>484.44</v>
      </c>
      <c r="J245" s="130" t="n">
        <v>707.2</v>
      </c>
      <c r="K245" s="130" t="n">
        <v>924.49</v>
      </c>
      <c r="L245" s="112" t="n">
        <f aca="false">ROUND($K245+(0.15*$K245+62.5)*(L$14-7),2)</f>
        <v>1125.66</v>
      </c>
      <c r="M245" s="112" t="n">
        <f aca="false">ROUND($K245+(0.15*$K245+62.5)*(M$14-7),2)</f>
        <v>1326.84</v>
      </c>
      <c r="N245" s="112" t="n">
        <f aca="false">ROUND($K245+(0.15*$K245+62.5)*(N$14-7),2)</f>
        <v>1528.01</v>
      </c>
    </row>
    <row r="246" customFormat="false" ht="12" hidden="false" customHeight="false" outlineLevel="0" collapsed="false">
      <c r="A246" s="38" t="n">
        <f aca="false">+C245+0.01</f>
        <v>47439.4</v>
      </c>
      <c r="B246" s="32" t="s">
        <v>8</v>
      </c>
      <c r="C246" s="33" t="n">
        <v>47544.34</v>
      </c>
      <c r="D246" s="129"/>
      <c r="E246" s="34"/>
      <c r="F246" s="130" t="n">
        <v>70.2</v>
      </c>
      <c r="G246" s="130" t="n">
        <v>160.88</v>
      </c>
      <c r="H246" s="130" t="n">
        <v>322.78</v>
      </c>
      <c r="I246" s="130" t="n">
        <v>483.16</v>
      </c>
      <c r="J246" s="130" t="n">
        <v>705.8</v>
      </c>
      <c r="K246" s="130" t="n">
        <v>922.79</v>
      </c>
      <c r="L246" s="112" t="n">
        <f aca="false">ROUND($K246+(0.15*$K246+62.5)*(L$14-7),2)</f>
        <v>1123.71</v>
      </c>
      <c r="M246" s="112" t="n">
        <f aca="false">ROUND($K246+(0.15*$K246+62.5)*(M$14-7),2)</f>
        <v>1324.63</v>
      </c>
      <c r="N246" s="112" t="n">
        <f aca="false">ROUND($K246+(0.15*$K246+62.5)*(N$14-7),2)</f>
        <v>1525.55</v>
      </c>
    </row>
    <row r="247" customFormat="false" ht="12" hidden="false" customHeight="false" outlineLevel="0" collapsed="false">
      <c r="A247" s="38" t="n">
        <f aca="false">+C246+0.01</f>
        <v>47544.35</v>
      </c>
      <c r="B247" s="32" t="s">
        <v>8</v>
      </c>
      <c r="C247" s="33" t="n">
        <v>47649.3</v>
      </c>
      <c r="D247" s="129"/>
      <c r="E247" s="34"/>
      <c r="F247" s="130" t="n">
        <v>69.77</v>
      </c>
      <c r="G247" s="130" t="n">
        <v>160.15</v>
      </c>
      <c r="H247" s="130" t="n">
        <v>321.83</v>
      </c>
      <c r="I247" s="130" t="n">
        <v>481.88</v>
      </c>
      <c r="J247" s="130" t="n">
        <v>704.4</v>
      </c>
      <c r="K247" s="130" t="n">
        <v>921.08</v>
      </c>
      <c r="L247" s="112" t="n">
        <f aca="false">ROUND($K247+(0.15*$K247+62.5)*(L$14-7),2)</f>
        <v>1121.74</v>
      </c>
      <c r="M247" s="112" t="n">
        <f aca="false">ROUND($K247+(0.15*$K247+62.5)*(M$14-7),2)</f>
        <v>1322.4</v>
      </c>
      <c r="N247" s="112" t="n">
        <f aca="false">ROUND($K247+(0.15*$K247+62.5)*(N$14-7),2)</f>
        <v>1523.07</v>
      </c>
    </row>
    <row r="248" customFormat="false" ht="12" hidden="false" customHeight="false" outlineLevel="0" collapsed="false">
      <c r="A248" s="38" t="n">
        <f aca="false">+C247+0.01</f>
        <v>47649.31</v>
      </c>
      <c r="B248" s="32" t="s">
        <v>8</v>
      </c>
      <c r="C248" s="33" t="n">
        <v>47754.25</v>
      </c>
      <c r="D248" s="129"/>
      <c r="E248" s="34"/>
      <c r="F248" s="130" t="n">
        <v>69.35</v>
      </c>
      <c r="G248" s="130" t="n">
        <v>159.43</v>
      </c>
      <c r="H248" s="130" t="n">
        <v>320.87</v>
      </c>
      <c r="I248" s="130" t="n">
        <v>480.6</v>
      </c>
      <c r="J248" s="130" t="n">
        <v>703</v>
      </c>
      <c r="K248" s="130" t="n">
        <v>919.38</v>
      </c>
      <c r="L248" s="112" t="n">
        <f aca="false">ROUND($K248+(0.15*$K248+62.5)*(L$14-7),2)</f>
        <v>1119.79</v>
      </c>
      <c r="M248" s="112" t="n">
        <f aca="false">ROUND($K248+(0.15*$K248+62.5)*(M$14-7),2)</f>
        <v>1320.19</v>
      </c>
      <c r="N248" s="112" t="n">
        <f aca="false">ROUND($K248+(0.15*$K248+62.5)*(N$14-7),2)</f>
        <v>1520.6</v>
      </c>
    </row>
    <row r="249" customFormat="false" ht="12" hidden="false" customHeight="false" outlineLevel="0" collapsed="false">
      <c r="A249" s="38" t="n">
        <f aca="false">+C248+0.01</f>
        <v>47754.26</v>
      </c>
      <c r="B249" s="32" t="s">
        <v>8</v>
      </c>
      <c r="C249" s="33" t="n">
        <v>47859.21</v>
      </c>
      <c r="D249" s="129"/>
      <c r="E249" s="34"/>
      <c r="F249" s="130" t="n">
        <v>68.92</v>
      </c>
      <c r="G249" s="130" t="n">
        <v>158.71</v>
      </c>
      <c r="H249" s="130" t="n">
        <v>319.92</v>
      </c>
      <c r="I249" s="130" t="n">
        <v>479.33</v>
      </c>
      <c r="J249" s="130" t="n">
        <v>701.6</v>
      </c>
      <c r="K249" s="130" t="n">
        <v>917.67</v>
      </c>
      <c r="L249" s="112" t="n">
        <f aca="false">ROUND($K249+(0.15*$K249+62.5)*(L$14-7),2)</f>
        <v>1117.82</v>
      </c>
      <c r="M249" s="112" t="n">
        <f aca="false">ROUND($K249+(0.15*$K249+62.5)*(M$14-7),2)</f>
        <v>1317.97</v>
      </c>
      <c r="N249" s="112" t="n">
        <f aca="false">ROUND($K249+(0.15*$K249+62.5)*(N$14-7),2)</f>
        <v>1518.12</v>
      </c>
    </row>
    <row r="250" customFormat="false" ht="12" hidden="false" customHeight="false" outlineLevel="0" collapsed="false">
      <c r="A250" s="38" t="n">
        <f aca="false">+C249+0.01</f>
        <v>47859.22</v>
      </c>
      <c r="B250" s="32" t="s">
        <v>8</v>
      </c>
      <c r="C250" s="33" t="n">
        <v>47964.16</v>
      </c>
      <c r="D250" s="129"/>
      <c r="E250" s="34"/>
      <c r="F250" s="130" t="n">
        <v>68.49</v>
      </c>
      <c r="G250" s="130" t="n">
        <v>157.99</v>
      </c>
      <c r="H250" s="130" t="n">
        <v>318.96</v>
      </c>
      <c r="I250" s="130" t="n">
        <v>478.05</v>
      </c>
      <c r="J250" s="130" t="n">
        <v>700.2</v>
      </c>
      <c r="K250" s="130" t="n">
        <v>915.97</v>
      </c>
      <c r="L250" s="112" t="n">
        <f aca="false">ROUND($K250+(0.15*$K250+62.5)*(L$14-7),2)</f>
        <v>1115.87</v>
      </c>
      <c r="M250" s="112" t="n">
        <f aca="false">ROUND($K250+(0.15*$K250+62.5)*(M$14-7),2)</f>
        <v>1315.76</v>
      </c>
      <c r="N250" s="112" t="n">
        <f aca="false">ROUND($K250+(0.15*$K250+62.5)*(N$14-7),2)</f>
        <v>1515.66</v>
      </c>
    </row>
    <row r="251" customFormat="false" ht="12" hidden="false" customHeight="false" outlineLevel="0" collapsed="false">
      <c r="A251" s="38" t="n">
        <f aca="false">+C250+0.01</f>
        <v>47964.17</v>
      </c>
      <c r="B251" s="32" t="s">
        <v>8</v>
      </c>
      <c r="C251" s="33" t="n">
        <v>48069.12</v>
      </c>
      <c r="D251" s="129"/>
      <c r="E251" s="34"/>
      <c r="F251" s="130" t="n">
        <v>68.07</v>
      </c>
      <c r="G251" s="130" t="n">
        <v>157.27</v>
      </c>
      <c r="H251" s="130" t="n">
        <v>318.01</v>
      </c>
      <c r="I251" s="130" t="n">
        <v>476.77</v>
      </c>
      <c r="J251" s="130" t="n">
        <v>698.8</v>
      </c>
      <c r="K251" s="130" t="n">
        <v>914.26</v>
      </c>
      <c r="L251" s="112" t="n">
        <f aca="false">ROUND($K251+(0.15*$K251+62.5)*(L$14-7),2)</f>
        <v>1113.9</v>
      </c>
      <c r="M251" s="112" t="n">
        <f aca="false">ROUND($K251+(0.15*$K251+62.5)*(M$14-7),2)</f>
        <v>1313.54</v>
      </c>
      <c r="N251" s="112" t="n">
        <f aca="false">ROUND($K251+(0.15*$K251+62.5)*(N$14-7),2)</f>
        <v>1513.18</v>
      </c>
    </row>
    <row r="252" customFormat="false" ht="12" hidden="false" customHeight="false" outlineLevel="0" collapsed="false">
      <c r="A252" s="38" t="n">
        <f aca="false">+C251+0.01</f>
        <v>48069.13</v>
      </c>
      <c r="B252" s="32" t="s">
        <v>8</v>
      </c>
      <c r="C252" s="33" t="n">
        <v>48174.07</v>
      </c>
      <c r="D252" s="129"/>
      <c r="E252" s="34"/>
      <c r="F252" s="130" t="n">
        <v>67.64</v>
      </c>
      <c r="G252" s="130" t="n">
        <v>156.55</v>
      </c>
      <c r="H252" s="130" t="n">
        <v>317.05</v>
      </c>
      <c r="I252" s="130" t="n">
        <v>475.49</v>
      </c>
      <c r="J252" s="130" t="n">
        <v>697.4</v>
      </c>
      <c r="K252" s="130" t="n">
        <v>912.56</v>
      </c>
      <c r="L252" s="112" t="n">
        <f aca="false">ROUND($K252+(0.15*$K252+62.5)*(L$14-7),2)</f>
        <v>1111.94</v>
      </c>
      <c r="M252" s="112" t="n">
        <f aca="false">ROUND($K252+(0.15*$K252+62.5)*(M$14-7),2)</f>
        <v>1311.33</v>
      </c>
      <c r="N252" s="112" t="n">
        <f aca="false">ROUND($K252+(0.15*$K252+62.5)*(N$14-7),2)</f>
        <v>1510.71</v>
      </c>
    </row>
    <row r="253" customFormat="false" ht="12" hidden="false" customHeight="false" outlineLevel="0" collapsed="false">
      <c r="A253" s="38" t="n">
        <f aca="false">+C252+0.01</f>
        <v>48174.08</v>
      </c>
      <c r="B253" s="32" t="s">
        <v>8</v>
      </c>
      <c r="C253" s="33" t="n">
        <v>48279.02</v>
      </c>
      <c r="D253" s="129"/>
      <c r="E253" s="34"/>
      <c r="F253" s="130" t="n">
        <v>67.21</v>
      </c>
      <c r="G253" s="130" t="n">
        <v>155.83</v>
      </c>
      <c r="H253" s="130" t="n">
        <v>316.1</v>
      </c>
      <c r="I253" s="130" t="n">
        <v>474.22</v>
      </c>
      <c r="J253" s="130" t="n">
        <v>696</v>
      </c>
      <c r="K253" s="130" t="n">
        <v>910.85</v>
      </c>
      <c r="L253" s="112" t="n">
        <f aca="false">ROUND($K253+(0.15*$K253+62.5)*(L$14-7),2)</f>
        <v>1109.98</v>
      </c>
      <c r="M253" s="112" t="n">
        <f aca="false">ROUND($K253+(0.15*$K253+62.5)*(M$14-7),2)</f>
        <v>1309.11</v>
      </c>
      <c r="N253" s="112" t="n">
        <f aca="false">ROUND($K253+(0.15*$K253+62.5)*(N$14-7),2)</f>
        <v>1508.23</v>
      </c>
    </row>
    <row r="254" customFormat="false" ht="12" hidden="false" customHeight="false" outlineLevel="0" collapsed="false">
      <c r="A254" s="38" t="n">
        <f aca="false">+C253+0.01</f>
        <v>48279.03</v>
      </c>
      <c r="B254" s="32" t="s">
        <v>8</v>
      </c>
      <c r="C254" s="33" t="n">
        <v>48383.98</v>
      </c>
      <c r="D254" s="129"/>
      <c r="E254" s="34"/>
      <c r="F254" s="130" t="n">
        <v>66.79</v>
      </c>
      <c r="G254" s="130" t="n">
        <v>155.11</v>
      </c>
      <c r="H254" s="130" t="n">
        <v>315.14</v>
      </c>
      <c r="I254" s="130" t="n">
        <v>472.94</v>
      </c>
      <c r="J254" s="130" t="n">
        <v>694.6</v>
      </c>
      <c r="K254" s="130" t="n">
        <v>909.15</v>
      </c>
      <c r="L254" s="112" t="n">
        <f aca="false">ROUND($K254+(0.15*$K254+62.5)*(L$14-7),2)</f>
        <v>1108.02</v>
      </c>
      <c r="M254" s="112" t="n">
        <f aca="false">ROUND($K254+(0.15*$K254+62.5)*(M$14-7),2)</f>
        <v>1306.9</v>
      </c>
      <c r="N254" s="112" t="n">
        <f aca="false">ROUND($K254+(0.15*$K254+62.5)*(N$14-7),2)</f>
        <v>1505.77</v>
      </c>
    </row>
    <row r="255" customFormat="false" ht="12" hidden="false" customHeight="false" outlineLevel="0" collapsed="false">
      <c r="A255" s="38" t="n">
        <f aca="false">+C254+0.01</f>
        <v>48383.99</v>
      </c>
      <c r="B255" s="32" t="s">
        <v>8</v>
      </c>
      <c r="C255" s="33" t="n">
        <v>48488.93</v>
      </c>
      <c r="D255" s="129"/>
      <c r="E255" s="34"/>
      <c r="F255" s="130" t="n">
        <v>66.36</v>
      </c>
      <c r="G255" s="130" t="n">
        <v>154.39</v>
      </c>
      <c r="H255" s="130" t="n">
        <v>314.19</v>
      </c>
      <c r="I255" s="130" t="n">
        <v>471.66</v>
      </c>
      <c r="J255" s="130" t="n">
        <v>693.2</v>
      </c>
      <c r="K255" s="130" t="n">
        <v>907.44</v>
      </c>
      <c r="L255" s="112" t="n">
        <f aca="false">ROUND($K255+(0.15*$K255+62.5)*(L$14-7),2)</f>
        <v>1106.06</v>
      </c>
      <c r="M255" s="112" t="n">
        <f aca="false">ROUND($K255+(0.15*$K255+62.5)*(M$14-7),2)</f>
        <v>1304.67</v>
      </c>
      <c r="N255" s="112" t="n">
        <f aca="false">ROUND($K255+(0.15*$K255+62.5)*(N$14-7),2)</f>
        <v>1503.29</v>
      </c>
    </row>
    <row r="256" customFormat="false" ht="12" hidden="false" customHeight="false" outlineLevel="0" collapsed="false">
      <c r="A256" s="38" t="n">
        <f aca="false">+C255+0.01</f>
        <v>48488.94</v>
      </c>
      <c r="B256" s="32" t="s">
        <v>8</v>
      </c>
      <c r="C256" s="33" t="n">
        <v>48593.89</v>
      </c>
      <c r="D256" s="129"/>
      <c r="E256" s="34"/>
      <c r="F256" s="130" t="n">
        <v>65.93</v>
      </c>
      <c r="G256" s="130" t="n">
        <v>153.67</v>
      </c>
      <c r="H256" s="130" t="n">
        <v>313.23</v>
      </c>
      <c r="I256" s="130" t="n">
        <v>470.38</v>
      </c>
      <c r="J256" s="130" t="n">
        <v>691.8</v>
      </c>
      <c r="K256" s="130" t="n">
        <v>905.74</v>
      </c>
      <c r="L256" s="112" t="n">
        <f aca="false">ROUND($K256+(0.15*$K256+62.5)*(L$14-7),2)</f>
        <v>1104.1</v>
      </c>
      <c r="M256" s="112" t="n">
        <f aca="false">ROUND($K256+(0.15*$K256+62.5)*(M$14-7),2)</f>
        <v>1302.46</v>
      </c>
      <c r="N256" s="112" t="n">
        <f aca="false">ROUND($K256+(0.15*$K256+62.5)*(N$14-7),2)</f>
        <v>1500.82</v>
      </c>
    </row>
    <row r="257" customFormat="false" ht="12" hidden="false" customHeight="false" outlineLevel="0" collapsed="false">
      <c r="A257" s="38" t="n">
        <f aca="false">+C256+0.01</f>
        <v>48593.9</v>
      </c>
      <c r="B257" s="32" t="s">
        <v>8</v>
      </c>
      <c r="C257" s="33" t="n">
        <v>48698.84</v>
      </c>
      <c r="D257" s="129"/>
      <c r="E257" s="34"/>
      <c r="F257" s="130" t="n">
        <v>65.51</v>
      </c>
      <c r="G257" s="130" t="n">
        <v>152.95</v>
      </c>
      <c r="H257" s="130" t="n">
        <v>312.28</v>
      </c>
      <c r="I257" s="130" t="n">
        <v>469.11</v>
      </c>
      <c r="J257" s="130" t="n">
        <v>690.4</v>
      </c>
      <c r="K257" s="130" t="n">
        <v>904.03</v>
      </c>
      <c r="L257" s="112" t="n">
        <f aca="false">ROUND($K257+(0.15*$K257+62.5)*(L$14-7),2)</f>
        <v>1102.13</v>
      </c>
      <c r="M257" s="112" t="n">
        <f aca="false">ROUND($K257+(0.15*$K257+62.5)*(M$14-7),2)</f>
        <v>1300.24</v>
      </c>
      <c r="N257" s="112" t="n">
        <f aca="false">ROUND($K257+(0.15*$K257+62.5)*(N$14-7),2)</f>
        <v>1498.34</v>
      </c>
    </row>
    <row r="258" customFormat="false" ht="12" hidden="false" customHeight="false" outlineLevel="0" collapsed="false">
      <c r="A258" s="38" t="n">
        <f aca="false">+C257+0.01</f>
        <v>48698.85</v>
      </c>
      <c r="B258" s="32" t="s">
        <v>8</v>
      </c>
      <c r="C258" s="33" t="n">
        <v>48803.8</v>
      </c>
      <c r="D258" s="129"/>
      <c r="E258" s="34"/>
      <c r="F258" s="130" t="n">
        <v>65.08</v>
      </c>
      <c r="G258" s="130" t="n">
        <v>152.23</v>
      </c>
      <c r="H258" s="130" t="n">
        <v>311.32</v>
      </c>
      <c r="I258" s="130" t="n">
        <v>467.83</v>
      </c>
      <c r="J258" s="130" t="n">
        <v>689</v>
      </c>
      <c r="K258" s="130" t="n">
        <v>902.33</v>
      </c>
      <c r="L258" s="112" t="n">
        <f aca="false">ROUND($K258+(0.15*$K258+62.5)*(L$14-7),2)</f>
        <v>1100.18</v>
      </c>
      <c r="M258" s="112" t="n">
        <f aca="false">ROUND($K258+(0.15*$K258+62.5)*(M$14-7),2)</f>
        <v>1298.03</v>
      </c>
      <c r="N258" s="112" t="n">
        <f aca="false">ROUND($K258+(0.15*$K258+62.5)*(N$14-7),2)</f>
        <v>1495.88</v>
      </c>
    </row>
    <row r="259" customFormat="false" ht="12" hidden="false" customHeight="false" outlineLevel="0" collapsed="false">
      <c r="A259" s="38" t="n">
        <f aca="false">+C258+0.01</f>
        <v>48803.81</v>
      </c>
      <c r="B259" s="32"/>
      <c r="C259" s="33" t="n">
        <v>48908.75</v>
      </c>
      <c r="D259" s="129"/>
      <c r="E259" s="34"/>
      <c r="F259" s="130" t="n">
        <v>64.65</v>
      </c>
      <c r="G259" s="130" t="n">
        <v>151.5</v>
      </c>
      <c r="H259" s="130" t="n">
        <v>310.37</v>
      </c>
      <c r="I259" s="130" t="n">
        <v>466.55</v>
      </c>
      <c r="J259" s="130" t="n">
        <v>687.6</v>
      </c>
      <c r="K259" s="130" t="n">
        <v>900.62</v>
      </c>
      <c r="L259" s="112" t="n">
        <f aca="false">ROUND($K259+(0.15*$K259+62.5)*(L$14-7),2)</f>
        <v>1098.21</v>
      </c>
      <c r="M259" s="112" t="n">
        <f aca="false">ROUND($K259+(0.15*$K259+62.5)*(M$14-7),2)</f>
        <v>1295.81</v>
      </c>
      <c r="N259" s="112" t="n">
        <f aca="false">ROUND($K259+(0.15*$K259+62.5)*(N$14-7),2)</f>
        <v>1493.4</v>
      </c>
    </row>
    <row r="260" customFormat="false" ht="12" hidden="false" customHeight="false" outlineLevel="0" collapsed="false">
      <c r="A260" s="38" t="n">
        <f aca="false">+C259+0.01</f>
        <v>48908.76</v>
      </c>
      <c r="B260" s="32" t="s">
        <v>8</v>
      </c>
      <c r="C260" s="33" t="n">
        <v>49013.7</v>
      </c>
      <c r="D260" s="129"/>
      <c r="E260" s="34"/>
      <c r="F260" s="130" t="n">
        <v>64.23</v>
      </c>
      <c r="G260" s="130" t="n">
        <v>150.78</v>
      </c>
      <c r="H260" s="130" t="n">
        <v>309.41</v>
      </c>
      <c r="I260" s="130" t="n">
        <v>465.27</v>
      </c>
      <c r="J260" s="130" t="n">
        <v>686.2</v>
      </c>
      <c r="K260" s="130" t="n">
        <v>898.92</v>
      </c>
      <c r="L260" s="112" t="n">
        <f aca="false">ROUND($K260+(0.15*$K260+62.5)*(L$14-7),2)</f>
        <v>1096.26</v>
      </c>
      <c r="M260" s="112" t="n">
        <f aca="false">ROUND($K260+(0.15*$K260+62.5)*(M$14-7),2)</f>
        <v>1293.6</v>
      </c>
      <c r="N260" s="112" t="n">
        <f aca="false">ROUND($K260+(0.15*$K260+62.5)*(N$14-7),2)</f>
        <v>1490.93</v>
      </c>
    </row>
    <row r="261" customFormat="false" ht="12" hidden="false" customHeight="false" outlineLevel="0" collapsed="false">
      <c r="A261" s="38" t="n">
        <f aca="false">+C260+0.01</f>
        <v>49013.71</v>
      </c>
      <c r="B261" s="32" t="s">
        <v>8</v>
      </c>
      <c r="C261" s="33" t="n">
        <v>49118.66</v>
      </c>
      <c r="D261" s="129"/>
      <c r="E261" s="34"/>
      <c r="F261" s="130" t="n">
        <v>63.8</v>
      </c>
      <c r="G261" s="130" t="n">
        <v>150.06</v>
      </c>
      <c r="H261" s="130" t="n">
        <v>308.46</v>
      </c>
      <c r="I261" s="130" t="n">
        <v>464</v>
      </c>
      <c r="J261" s="130" t="n">
        <v>684.8</v>
      </c>
      <c r="K261" s="130" t="n">
        <v>897.21</v>
      </c>
      <c r="L261" s="112" t="n">
        <f aca="false">ROUND($K261+(0.15*$K261+62.5)*(L$14-7),2)</f>
        <v>1094.29</v>
      </c>
      <c r="M261" s="112" t="n">
        <f aca="false">ROUND($K261+(0.15*$K261+62.5)*(M$14-7),2)</f>
        <v>1291.37</v>
      </c>
      <c r="N261" s="112" t="n">
        <f aca="false">ROUND($K261+(0.15*$K261+62.5)*(N$14-7),2)</f>
        <v>1488.45</v>
      </c>
    </row>
    <row r="262" customFormat="false" ht="12" hidden="false" customHeight="false" outlineLevel="0" collapsed="false">
      <c r="A262" s="38" t="n">
        <f aca="false">+C261+0.01</f>
        <v>49118.67</v>
      </c>
      <c r="B262" s="32" t="s">
        <v>8</v>
      </c>
      <c r="C262" s="33" t="n">
        <v>49223.61</v>
      </c>
      <c r="D262" s="129"/>
      <c r="E262" s="34"/>
      <c r="F262" s="130" t="n">
        <v>63.37</v>
      </c>
      <c r="G262" s="130" t="n">
        <v>149.34</v>
      </c>
      <c r="H262" s="130" t="n">
        <v>307.5</v>
      </c>
      <c r="I262" s="130" t="n">
        <v>462.72</v>
      </c>
      <c r="J262" s="130" t="n">
        <v>683.4</v>
      </c>
      <c r="K262" s="130" t="n">
        <v>895.51</v>
      </c>
      <c r="L262" s="112" t="n">
        <f aca="false">ROUND($K262+(0.15*$K262+62.5)*(L$14-7),2)</f>
        <v>1092.34</v>
      </c>
      <c r="M262" s="112" t="n">
        <f aca="false">ROUND($K262+(0.15*$K262+62.5)*(M$14-7),2)</f>
        <v>1289.16</v>
      </c>
      <c r="N262" s="112" t="n">
        <f aca="false">ROUND($K262+(0.15*$K262+62.5)*(N$14-7),2)</f>
        <v>1485.99</v>
      </c>
    </row>
    <row r="263" customFormat="false" ht="12" hidden="false" customHeight="false" outlineLevel="0" collapsed="false">
      <c r="A263" s="38" t="n">
        <f aca="false">+C262+0.01</f>
        <v>49223.62</v>
      </c>
      <c r="B263" s="32" t="s">
        <v>8</v>
      </c>
      <c r="C263" s="33" t="n">
        <v>49328.57</v>
      </c>
      <c r="D263" s="129"/>
      <c r="E263" s="34"/>
      <c r="F263" s="130" t="n">
        <v>62.95</v>
      </c>
      <c r="G263" s="130" t="n">
        <v>148.62</v>
      </c>
      <c r="H263" s="130" t="n">
        <v>306.55</v>
      </c>
      <c r="I263" s="130" t="n">
        <v>461.44</v>
      </c>
      <c r="J263" s="130" t="n">
        <v>682</v>
      </c>
      <c r="K263" s="130" t="n">
        <v>893.8</v>
      </c>
      <c r="L263" s="112" t="n">
        <f aca="false">ROUND($K263+(0.15*$K263+62.5)*(L$14-7),2)</f>
        <v>1090.37</v>
      </c>
      <c r="M263" s="112" t="n">
        <f aca="false">ROUND($K263+(0.15*$K263+62.5)*(M$14-7),2)</f>
        <v>1286.94</v>
      </c>
      <c r="N263" s="112" t="n">
        <f aca="false">ROUND($K263+(0.15*$K263+62.5)*(N$14-7),2)</f>
        <v>1483.51</v>
      </c>
    </row>
    <row r="264" customFormat="false" ht="12" hidden="false" customHeight="false" outlineLevel="0" collapsed="false">
      <c r="A264" s="38" t="n">
        <f aca="false">+C263+0.01</f>
        <v>49328.58</v>
      </c>
      <c r="B264" s="32" t="s">
        <v>8</v>
      </c>
      <c r="C264" s="33" t="n">
        <v>49433.52</v>
      </c>
      <c r="D264" s="129"/>
      <c r="E264" s="34"/>
      <c r="F264" s="130" t="n">
        <v>62.52</v>
      </c>
      <c r="G264" s="130" t="n">
        <v>147.9</v>
      </c>
      <c r="H264" s="130" t="n">
        <v>305.59</v>
      </c>
      <c r="I264" s="130" t="n">
        <v>460.16</v>
      </c>
      <c r="J264" s="130" t="n">
        <v>680.6</v>
      </c>
      <c r="K264" s="130" t="n">
        <v>892.1</v>
      </c>
      <c r="L264" s="112" t="n">
        <f aca="false">ROUND($K264+(0.15*$K264+62.5)*(L$14-7),2)</f>
        <v>1088.42</v>
      </c>
      <c r="M264" s="112" t="n">
        <f aca="false">ROUND($K264+(0.15*$K264+62.5)*(M$14-7),2)</f>
        <v>1284.73</v>
      </c>
      <c r="N264" s="112" t="n">
        <f aca="false">ROUND($K264+(0.15*$K264+62.5)*(N$14-7),2)</f>
        <v>1481.05</v>
      </c>
    </row>
    <row r="265" customFormat="false" ht="12" hidden="false" customHeight="false" outlineLevel="0" collapsed="false">
      <c r="A265" s="38" t="n">
        <f aca="false">+C264+0.01</f>
        <v>49433.53</v>
      </c>
      <c r="B265" s="32" t="s">
        <v>8</v>
      </c>
      <c r="C265" s="33" t="n">
        <v>49538.48</v>
      </c>
      <c r="D265" s="129"/>
      <c r="E265" s="34"/>
      <c r="F265" s="130" t="n">
        <v>62.09</v>
      </c>
      <c r="G265" s="130" t="n">
        <v>147.18</v>
      </c>
      <c r="H265" s="130" t="n">
        <v>304.64</v>
      </c>
      <c r="I265" s="130" t="n">
        <v>458.89</v>
      </c>
      <c r="J265" s="130" t="n">
        <v>679.2</v>
      </c>
      <c r="K265" s="130" t="n">
        <v>890.39</v>
      </c>
      <c r="L265" s="112" t="n">
        <f aca="false">ROUND($K265+(0.15*$K265+62.5)*(L$14-7),2)</f>
        <v>1086.45</v>
      </c>
      <c r="M265" s="112" t="n">
        <f aca="false">ROUND($K265+(0.15*$K265+62.5)*(M$14-7),2)</f>
        <v>1282.51</v>
      </c>
      <c r="N265" s="112" t="n">
        <f aca="false">ROUND($K265+(0.15*$K265+62.5)*(N$14-7),2)</f>
        <v>1478.57</v>
      </c>
    </row>
    <row r="266" customFormat="false" ht="12" hidden="false" customHeight="false" outlineLevel="0" collapsed="false">
      <c r="A266" s="38" t="n">
        <f aca="false">+C265+0.01</f>
        <v>49538.49</v>
      </c>
      <c r="B266" s="32" t="s">
        <v>8</v>
      </c>
      <c r="C266" s="33" t="n">
        <v>49643.43</v>
      </c>
      <c r="D266" s="129"/>
      <c r="E266" s="34"/>
      <c r="F266" s="130" t="n">
        <v>61.67</v>
      </c>
      <c r="G266" s="130" t="n">
        <v>146.46</v>
      </c>
      <c r="H266" s="130" t="n">
        <v>303.68</v>
      </c>
      <c r="I266" s="130" t="n">
        <v>457.61</v>
      </c>
      <c r="J266" s="130" t="n">
        <v>677.8</v>
      </c>
      <c r="K266" s="130" t="n">
        <v>888.69</v>
      </c>
      <c r="L266" s="112" t="n">
        <f aca="false">ROUND($K266+(0.15*$K266+62.5)*(L$14-7),2)</f>
        <v>1084.49</v>
      </c>
      <c r="M266" s="112" t="n">
        <f aca="false">ROUND($K266+(0.15*$K266+62.5)*(M$14-7),2)</f>
        <v>1280.3</v>
      </c>
      <c r="N266" s="112" t="n">
        <f aca="false">ROUND($K266+(0.15*$K266+62.5)*(N$14-7),2)</f>
        <v>1476.1</v>
      </c>
    </row>
    <row r="267" customFormat="false" ht="12" hidden="false" customHeight="false" outlineLevel="0" collapsed="false">
      <c r="A267" s="38" t="n">
        <f aca="false">+C266+0.01</f>
        <v>49643.44</v>
      </c>
      <c r="B267" s="32" t="s">
        <v>8</v>
      </c>
      <c r="C267" s="33" t="n">
        <v>49748.39</v>
      </c>
      <c r="D267" s="129"/>
      <c r="E267" s="34"/>
      <c r="F267" s="130" t="n">
        <v>61.24</v>
      </c>
      <c r="G267" s="130" t="n">
        <v>145.74</v>
      </c>
      <c r="H267" s="130" t="n">
        <v>302.73</v>
      </c>
      <c r="I267" s="130" t="n">
        <v>456.33</v>
      </c>
      <c r="J267" s="130" t="n">
        <v>676.4</v>
      </c>
      <c r="K267" s="130" t="n">
        <v>886.98</v>
      </c>
      <c r="L267" s="112" t="n">
        <f aca="false">ROUND($K267+(0.15*$K267+62.5)*(L$14-7),2)</f>
        <v>1082.53</v>
      </c>
      <c r="M267" s="112" t="n">
        <f aca="false">ROUND($K267+(0.15*$K267+62.5)*(M$14-7),2)</f>
        <v>1278.07</v>
      </c>
      <c r="N267" s="112" t="n">
        <f aca="false">ROUND($K267+(0.15*$K267+62.5)*(N$14-7),2)</f>
        <v>1473.62</v>
      </c>
    </row>
    <row r="268" customFormat="false" ht="12" hidden="false" customHeight="false" outlineLevel="0" collapsed="false">
      <c r="A268" s="38" t="n">
        <f aca="false">+C267+0.01</f>
        <v>49748.4</v>
      </c>
      <c r="B268" s="32" t="s">
        <v>8</v>
      </c>
      <c r="C268" s="33" t="n">
        <v>49853.34</v>
      </c>
      <c r="D268" s="129"/>
      <c r="E268" s="34"/>
      <c r="F268" s="130" t="n">
        <v>60.81</v>
      </c>
      <c r="G268" s="130" t="n">
        <v>145.02</v>
      </c>
      <c r="H268" s="130" t="n">
        <v>301.77</v>
      </c>
      <c r="I268" s="130" t="n">
        <v>455.05</v>
      </c>
      <c r="J268" s="130" t="n">
        <v>675</v>
      </c>
      <c r="K268" s="130" t="n">
        <v>885.28</v>
      </c>
      <c r="L268" s="112" t="n">
        <f aca="false">ROUND($K268+(0.15*$K268+62.5)*(L$14-7),2)</f>
        <v>1080.57</v>
      </c>
      <c r="M268" s="112" t="n">
        <f aca="false">ROUND($K268+(0.15*$K268+62.5)*(M$14-7),2)</f>
        <v>1275.86</v>
      </c>
      <c r="N268" s="112" t="n">
        <f aca="false">ROUND($K268+(0.15*$K268+62.5)*(N$14-7),2)</f>
        <v>1471.16</v>
      </c>
    </row>
    <row r="269" customFormat="false" ht="12" hidden="false" customHeight="false" outlineLevel="0" collapsed="false">
      <c r="A269" s="38" t="n">
        <f aca="false">+C268+0.01</f>
        <v>49853.35</v>
      </c>
      <c r="B269" s="32" t="s">
        <v>8</v>
      </c>
      <c r="C269" s="33" t="n">
        <v>49958.29</v>
      </c>
      <c r="D269" s="129"/>
      <c r="E269" s="34"/>
      <c r="F269" s="130" t="n">
        <v>60.39</v>
      </c>
      <c r="G269" s="130" t="n">
        <v>144.3</v>
      </c>
      <c r="H269" s="130" t="n">
        <v>300.82</v>
      </c>
      <c r="I269" s="130" t="n">
        <v>453.78</v>
      </c>
      <c r="J269" s="130" t="n">
        <v>673.6</v>
      </c>
      <c r="K269" s="130" t="n">
        <v>883.57</v>
      </c>
      <c r="L269" s="112" t="n">
        <f aca="false">ROUND($K269+(0.15*$K269+62.5)*(L$14-7),2)</f>
        <v>1078.61</v>
      </c>
      <c r="M269" s="112" t="n">
        <f aca="false">ROUND($K269+(0.15*$K269+62.5)*(M$14-7),2)</f>
        <v>1273.64</v>
      </c>
      <c r="N269" s="112" t="n">
        <f aca="false">ROUND($K269+(0.15*$K269+62.5)*(N$14-7),2)</f>
        <v>1468.68</v>
      </c>
    </row>
    <row r="270" customFormat="false" ht="12" hidden="false" customHeight="false" outlineLevel="0" collapsed="false">
      <c r="A270" s="38" t="n">
        <f aca="false">+C269+0.01</f>
        <v>49958.3</v>
      </c>
      <c r="B270" s="32" t="s">
        <v>8</v>
      </c>
      <c r="C270" s="33" t="n">
        <v>50063.25</v>
      </c>
      <c r="D270" s="129"/>
      <c r="E270" s="34"/>
      <c r="F270" s="130" t="n">
        <v>59.96</v>
      </c>
      <c r="G270" s="130" t="n">
        <v>143.58</v>
      </c>
      <c r="H270" s="130" t="n">
        <v>299.86</v>
      </c>
      <c r="I270" s="130" t="n">
        <v>452.5</v>
      </c>
      <c r="J270" s="130" t="n">
        <v>672.2</v>
      </c>
      <c r="K270" s="130" t="n">
        <v>881.87</v>
      </c>
      <c r="L270" s="112" t="n">
        <f aca="false">ROUND($K270+(0.15*$K270+62.5)*(L$14-7),2)</f>
        <v>1076.65</v>
      </c>
      <c r="M270" s="112" t="n">
        <f aca="false">ROUND($K270+(0.15*$K270+62.5)*(M$14-7),2)</f>
        <v>1271.43</v>
      </c>
      <c r="N270" s="112" t="n">
        <f aca="false">ROUND($K270+(0.15*$K270+62.5)*(N$14-7),2)</f>
        <v>1466.21</v>
      </c>
    </row>
    <row r="271" customFormat="false" ht="12" hidden="false" customHeight="false" outlineLevel="0" collapsed="false">
      <c r="A271" s="38" t="n">
        <f aca="false">+C270+0.01</f>
        <v>50063.26</v>
      </c>
      <c r="B271" s="32" t="s">
        <v>8</v>
      </c>
      <c r="C271" s="33" t="n">
        <v>50168.2</v>
      </c>
      <c r="D271" s="129"/>
      <c r="E271" s="34"/>
      <c r="F271" s="130" t="n">
        <v>59.53</v>
      </c>
      <c r="G271" s="130" t="n">
        <v>142.85</v>
      </c>
      <c r="H271" s="130" t="n">
        <v>298.91</v>
      </c>
      <c r="I271" s="130" t="n">
        <v>451.22</v>
      </c>
      <c r="J271" s="130" t="n">
        <v>670.8</v>
      </c>
      <c r="K271" s="130" t="n">
        <v>880.16</v>
      </c>
      <c r="L271" s="112" t="n">
        <f aca="false">ROUND($K271+(0.15*$K271+62.5)*(L$14-7),2)</f>
        <v>1074.68</v>
      </c>
      <c r="M271" s="112" t="n">
        <f aca="false">ROUND($K271+(0.15*$K271+62.5)*(M$14-7),2)</f>
        <v>1269.21</v>
      </c>
      <c r="N271" s="112" t="n">
        <f aca="false">ROUND($K271+(0.15*$K271+62.5)*(N$14-7),2)</f>
        <v>1463.73</v>
      </c>
    </row>
    <row r="272" customFormat="false" ht="12" hidden="false" customHeight="false" outlineLevel="0" collapsed="false">
      <c r="A272" s="38" t="n">
        <f aca="false">+C271+0.01</f>
        <v>50168.21</v>
      </c>
      <c r="B272" s="32" t="s">
        <v>8</v>
      </c>
      <c r="C272" s="33" t="n">
        <v>50273.16</v>
      </c>
      <c r="D272" s="129"/>
      <c r="E272" s="34"/>
      <c r="F272" s="130" t="n">
        <v>59.11</v>
      </c>
      <c r="G272" s="130" t="n">
        <v>142.13</v>
      </c>
      <c r="H272" s="130" t="n">
        <v>297.95</v>
      </c>
      <c r="I272" s="130" t="n">
        <v>449.94</v>
      </c>
      <c r="J272" s="130" t="n">
        <v>669.4</v>
      </c>
      <c r="K272" s="130" t="n">
        <v>878.46</v>
      </c>
      <c r="L272" s="112" t="n">
        <f aca="false">ROUND($K272+(0.15*$K272+62.5)*(L$14-7),2)</f>
        <v>1072.73</v>
      </c>
      <c r="M272" s="112" t="n">
        <f aca="false">ROUND($K272+(0.15*$K272+62.5)*(M$14-7),2)</f>
        <v>1267</v>
      </c>
      <c r="N272" s="112" t="n">
        <f aca="false">ROUND($K272+(0.15*$K272+62.5)*(N$14-7),2)</f>
        <v>1461.27</v>
      </c>
    </row>
    <row r="273" customFormat="false" ht="12" hidden="false" customHeight="false" outlineLevel="0" collapsed="false">
      <c r="A273" s="38" t="n">
        <f aca="false">+C272+0.01</f>
        <v>50273.17</v>
      </c>
      <c r="B273" s="32" t="s">
        <v>8</v>
      </c>
      <c r="C273" s="33" t="n">
        <v>50378.11</v>
      </c>
      <c r="D273" s="129"/>
      <c r="E273" s="34"/>
      <c r="F273" s="130" t="n">
        <v>58.68</v>
      </c>
      <c r="G273" s="130" t="n">
        <v>141.41</v>
      </c>
      <c r="H273" s="130" t="n">
        <v>297</v>
      </c>
      <c r="I273" s="130" t="n">
        <v>448.67</v>
      </c>
      <c r="J273" s="130" t="n">
        <v>668</v>
      </c>
      <c r="K273" s="130" t="n">
        <v>876.75</v>
      </c>
      <c r="L273" s="112" t="n">
        <f aca="false">ROUND($K273+(0.15*$K273+62.5)*(L$14-7),2)</f>
        <v>1070.76</v>
      </c>
      <c r="M273" s="112" t="n">
        <f aca="false">ROUND($K273+(0.15*$K273+62.5)*(M$14-7),2)</f>
        <v>1264.78</v>
      </c>
      <c r="N273" s="112" t="n">
        <f aca="false">ROUND($K273+(0.15*$K273+62.5)*(N$14-7),2)</f>
        <v>1458.79</v>
      </c>
    </row>
    <row r="274" customFormat="false" ht="12" hidden="false" customHeight="false" outlineLevel="0" collapsed="false">
      <c r="A274" s="38" t="n">
        <f aca="false">+C273+0.01</f>
        <v>50378.12</v>
      </c>
      <c r="B274" s="32" t="s">
        <v>8</v>
      </c>
      <c r="C274" s="33" t="n">
        <v>50483.07</v>
      </c>
      <c r="D274" s="129"/>
      <c r="E274" s="34"/>
      <c r="F274" s="130" t="n">
        <v>58.25</v>
      </c>
      <c r="G274" s="130" t="n">
        <v>140.69</v>
      </c>
      <c r="H274" s="130" t="n">
        <v>296.04</v>
      </c>
      <c r="I274" s="130" t="n">
        <v>447.39</v>
      </c>
      <c r="J274" s="130" t="n">
        <v>666.6</v>
      </c>
      <c r="K274" s="130" t="n">
        <v>875.05</v>
      </c>
      <c r="L274" s="112" t="n">
        <f aca="false">ROUND($K274+(0.15*$K274+62.5)*(L$14-7),2)</f>
        <v>1068.81</v>
      </c>
      <c r="M274" s="112" t="n">
        <f aca="false">ROUND($K274+(0.15*$K274+62.5)*(M$14-7),2)</f>
        <v>1262.57</v>
      </c>
      <c r="N274" s="112" t="n">
        <f aca="false">ROUND($K274+(0.15*$K274+62.5)*(N$14-7),2)</f>
        <v>1456.32</v>
      </c>
    </row>
    <row r="275" customFormat="false" ht="12" hidden="false" customHeight="false" outlineLevel="0" collapsed="false">
      <c r="A275" s="38" t="n">
        <f aca="false">+C274+0.01</f>
        <v>50483.08</v>
      </c>
      <c r="B275" s="32" t="s">
        <v>8</v>
      </c>
      <c r="C275" s="33" t="n">
        <v>50588.02</v>
      </c>
      <c r="D275" s="129"/>
      <c r="E275" s="34"/>
      <c r="F275" s="130" t="n">
        <v>57.83</v>
      </c>
      <c r="G275" s="130" t="n">
        <v>139.97</v>
      </c>
      <c r="H275" s="130" t="n">
        <v>295.09</v>
      </c>
      <c r="I275" s="130" t="n">
        <v>446.11</v>
      </c>
      <c r="J275" s="130" t="n">
        <v>665.2</v>
      </c>
      <c r="K275" s="130" t="n">
        <v>873.34</v>
      </c>
      <c r="L275" s="112" t="n">
        <f aca="false">ROUND($K275+(0.15*$K275+62.5)*(L$14-7),2)</f>
        <v>1066.84</v>
      </c>
      <c r="M275" s="112" t="n">
        <f aca="false">ROUND($K275+(0.15*$K275+62.5)*(M$14-7),2)</f>
        <v>1260.34</v>
      </c>
      <c r="N275" s="112" t="n">
        <f aca="false">ROUND($K275+(0.15*$K275+62.5)*(N$14-7),2)</f>
        <v>1453.84</v>
      </c>
    </row>
    <row r="276" customFormat="false" ht="12" hidden="false" customHeight="false" outlineLevel="0" collapsed="false">
      <c r="A276" s="38" t="n">
        <f aca="false">+C275+0.01</f>
        <v>50588.03</v>
      </c>
      <c r="B276" s="32" t="s">
        <v>8</v>
      </c>
      <c r="C276" s="33" t="n">
        <v>50692.98</v>
      </c>
      <c r="D276" s="129"/>
      <c r="E276" s="34"/>
      <c r="F276" s="130" t="n">
        <v>57.4</v>
      </c>
      <c r="G276" s="130" t="n">
        <v>139.25</v>
      </c>
      <c r="H276" s="130" t="n">
        <v>294.13</v>
      </c>
      <c r="I276" s="130" t="n">
        <v>444.83</v>
      </c>
      <c r="J276" s="130" t="n">
        <v>663.8</v>
      </c>
      <c r="K276" s="130" t="n">
        <v>871.64</v>
      </c>
      <c r="L276" s="112" t="n">
        <f aca="false">ROUND($K276+(0.15*$K276+62.5)*(L$14-7),2)</f>
        <v>1064.89</v>
      </c>
      <c r="M276" s="112" t="n">
        <f aca="false">ROUND($K276+(0.15*$K276+62.5)*(M$14-7),2)</f>
        <v>1258.13</v>
      </c>
      <c r="N276" s="112" t="n">
        <f aca="false">ROUND($K276+(0.15*$K276+62.5)*(N$14-7),2)</f>
        <v>1451.38</v>
      </c>
    </row>
    <row r="277" customFormat="false" ht="12" hidden="false" customHeight="false" outlineLevel="0" collapsed="false">
      <c r="A277" s="38" t="n">
        <f aca="false">+C276+0.01</f>
        <v>50692.99</v>
      </c>
      <c r="B277" s="32" t="s">
        <v>8</v>
      </c>
      <c r="C277" s="33" t="n">
        <v>50797.93</v>
      </c>
      <c r="D277" s="129"/>
      <c r="E277" s="34"/>
      <c r="F277" s="130" t="n">
        <v>56.97</v>
      </c>
      <c r="G277" s="130" t="n">
        <v>138.53</v>
      </c>
      <c r="H277" s="130" t="n">
        <v>293.18</v>
      </c>
      <c r="I277" s="130" t="n">
        <v>443.56</v>
      </c>
      <c r="J277" s="130" t="n">
        <v>662.4</v>
      </c>
      <c r="K277" s="130" t="n">
        <v>869.93</v>
      </c>
      <c r="L277" s="112" t="n">
        <f aca="false">ROUND($K277+(0.15*$K277+62.5)*(L$14-7),2)</f>
        <v>1062.92</v>
      </c>
      <c r="M277" s="112" t="n">
        <f aca="false">ROUND($K277+(0.15*$K277+62.5)*(M$14-7),2)</f>
        <v>1255.91</v>
      </c>
      <c r="N277" s="112" t="n">
        <f aca="false">ROUND($K277+(0.15*$K277+62.5)*(N$14-7),2)</f>
        <v>1448.9</v>
      </c>
    </row>
    <row r="278" customFormat="false" ht="12" hidden="false" customHeight="false" outlineLevel="0" collapsed="false">
      <c r="A278" s="38" t="n">
        <f aca="false">+C277+0.01</f>
        <v>50797.94</v>
      </c>
      <c r="B278" s="32" t="s">
        <v>8</v>
      </c>
      <c r="C278" s="33" t="n">
        <v>50902.88</v>
      </c>
      <c r="D278" s="129"/>
      <c r="E278" s="34"/>
      <c r="F278" s="130" t="n">
        <v>56.55</v>
      </c>
      <c r="G278" s="130" t="n">
        <v>137.81</v>
      </c>
      <c r="H278" s="130" t="n">
        <v>292.22</v>
      </c>
      <c r="I278" s="130" t="n">
        <v>442.28</v>
      </c>
      <c r="J278" s="130" t="n">
        <v>661</v>
      </c>
      <c r="K278" s="130" t="n">
        <v>868.23</v>
      </c>
      <c r="L278" s="112" t="n">
        <f aca="false">ROUND($K278+(0.15*$K278+62.5)*(L$14-7),2)</f>
        <v>1060.96</v>
      </c>
      <c r="M278" s="112" t="n">
        <f aca="false">ROUND($K278+(0.15*$K278+62.5)*(M$14-7),2)</f>
        <v>1253.7</v>
      </c>
      <c r="N278" s="112" t="n">
        <f aca="false">ROUND($K278+(0.15*$K278+62.5)*(N$14-7),2)</f>
        <v>1446.43</v>
      </c>
    </row>
    <row r="279" customFormat="false" ht="12" hidden="false" customHeight="false" outlineLevel="0" collapsed="false">
      <c r="A279" s="38" t="n">
        <f aca="false">+C278+0.01</f>
        <v>50902.89</v>
      </c>
      <c r="B279" s="32" t="s">
        <v>8</v>
      </c>
      <c r="C279" s="33" t="n">
        <v>51007.84</v>
      </c>
      <c r="D279" s="129"/>
      <c r="E279" s="34"/>
      <c r="F279" s="130" t="n">
        <v>56.12</v>
      </c>
      <c r="G279" s="130" t="n">
        <v>137.09</v>
      </c>
      <c r="H279" s="130" t="n">
        <v>291.27</v>
      </c>
      <c r="I279" s="130" t="n">
        <v>441</v>
      </c>
      <c r="J279" s="130" t="n">
        <v>659.6</v>
      </c>
      <c r="K279" s="130" t="n">
        <v>866.52</v>
      </c>
      <c r="L279" s="112" t="n">
        <f aca="false">ROUND($K279+(0.15*$K279+62.5)*(L$14-7),2)</f>
        <v>1059</v>
      </c>
      <c r="M279" s="112" t="n">
        <f aca="false">ROUND($K279+(0.15*$K279+62.5)*(M$14-7),2)</f>
        <v>1251.48</v>
      </c>
      <c r="N279" s="112" t="n">
        <f aca="false">ROUND($K279+(0.15*$K279+62.5)*(N$14-7),2)</f>
        <v>1443.95</v>
      </c>
    </row>
    <row r="280" customFormat="false" ht="12" hidden="false" customHeight="false" outlineLevel="0" collapsed="false">
      <c r="A280" s="38" t="n">
        <f aca="false">+C279+0.01</f>
        <v>51007.85</v>
      </c>
      <c r="B280" s="32" t="s">
        <v>8</v>
      </c>
      <c r="C280" s="33" t="n">
        <v>51112.79</v>
      </c>
      <c r="D280" s="129"/>
      <c r="E280" s="34"/>
      <c r="F280" s="130" t="n">
        <v>55.69</v>
      </c>
      <c r="G280" s="130" t="n">
        <v>136.37</v>
      </c>
      <c r="H280" s="130" t="n">
        <v>290.31</v>
      </c>
      <c r="I280" s="130" t="n">
        <v>439.72</v>
      </c>
      <c r="J280" s="130" t="n">
        <v>658.2</v>
      </c>
      <c r="K280" s="130" t="n">
        <v>864.82</v>
      </c>
      <c r="L280" s="112" t="n">
        <f aca="false">ROUND($K280+(0.15*$K280+62.5)*(L$14-7),2)</f>
        <v>1057.04</v>
      </c>
      <c r="M280" s="112" t="n">
        <f aca="false">ROUND($K280+(0.15*$K280+62.5)*(M$14-7),2)</f>
        <v>1249.27</v>
      </c>
      <c r="N280" s="112" t="n">
        <f aca="false">ROUND($K280+(0.15*$K280+62.5)*(N$14-7),2)</f>
        <v>1441.49</v>
      </c>
    </row>
    <row r="281" customFormat="false" ht="12" hidden="false" customHeight="false" outlineLevel="0" collapsed="false">
      <c r="A281" s="38" t="n">
        <f aca="false">+C280+0.01</f>
        <v>51112.8</v>
      </c>
      <c r="B281" s="32" t="s">
        <v>8</v>
      </c>
      <c r="C281" s="33" t="n">
        <v>51217.75</v>
      </c>
      <c r="D281" s="129"/>
      <c r="E281" s="34"/>
      <c r="F281" s="130" t="n">
        <v>55.27</v>
      </c>
      <c r="G281" s="130" t="n">
        <v>135.65</v>
      </c>
      <c r="H281" s="130" t="n">
        <v>289.36</v>
      </c>
      <c r="I281" s="130" t="n">
        <v>438.45</v>
      </c>
      <c r="J281" s="130" t="n">
        <v>656.8</v>
      </c>
      <c r="K281" s="130" t="n">
        <v>863.11</v>
      </c>
      <c r="L281" s="112" t="n">
        <f aca="false">ROUND($K281+(0.15*$K281+62.5)*(L$14-7),2)</f>
        <v>1055.08</v>
      </c>
      <c r="M281" s="112" t="n">
        <f aca="false">ROUND($K281+(0.15*$K281+62.5)*(M$14-7),2)</f>
        <v>1247.04</v>
      </c>
      <c r="N281" s="112" t="n">
        <f aca="false">ROUND($K281+(0.15*$K281+62.5)*(N$14-7),2)</f>
        <v>1439.01</v>
      </c>
    </row>
    <row r="282" customFormat="false" ht="12" hidden="false" customHeight="false" outlineLevel="0" collapsed="false">
      <c r="A282" s="38" t="n">
        <f aca="false">+C281+0.01</f>
        <v>51217.76</v>
      </c>
      <c r="B282" s="32" t="s">
        <v>8</v>
      </c>
      <c r="C282" s="33" t="n">
        <v>51322.7</v>
      </c>
      <c r="D282" s="129"/>
      <c r="E282" s="34"/>
      <c r="F282" s="130" t="n">
        <v>54.84</v>
      </c>
      <c r="G282" s="130" t="n">
        <v>134.93</v>
      </c>
      <c r="H282" s="130" t="n">
        <v>288.4</v>
      </c>
      <c r="I282" s="130" t="n">
        <v>437.17</v>
      </c>
      <c r="J282" s="130" t="n">
        <v>655.4</v>
      </c>
      <c r="K282" s="130" t="n">
        <v>861.41</v>
      </c>
      <c r="L282" s="112" t="n">
        <f aca="false">ROUND($K282+(0.15*$K282+62.5)*(L$14-7),2)</f>
        <v>1053.12</v>
      </c>
      <c r="M282" s="112" t="n">
        <f aca="false">ROUND($K282+(0.15*$K282+62.5)*(M$14-7),2)</f>
        <v>1244.83</v>
      </c>
      <c r="N282" s="112" t="n">
        <f aca="false">ROUND($K282+(0.15*$K282+62.5)*(N$14-7),2)</f>
        <v>1436.54</v>
      </c>
    </row>
    <row r="283" customFormat="false" ht="12" hidden="false" customHeight="false" outlineLevel="0" collapsed="false">
      <c r="A283" s="38" t="n">
        <f aca="false">+C282+0.01</f>
        <v>51322.71</v>
      </c>
      <c r="B283" s="32" t="s">
        <v>8</v>
      </c>
      <c r="C283" s="33" t="n">
        <v>51427.66</v>
      </c>
      <c r="D283" s="129"/>
      <c r="E283" s="34"/>
      <c r="F283" s="130" t="n">
        <v>54.41</v>
      </c>
      <c r="G283" s="130" t="n">
        <v>134.2</v>
      </c>
      <c r="H283" s="130" t="n">
        <v>287.45</v>
      </c>
      <c r="I283" s="130" t="n">
        <v>435.89</v>
      </c>
      <c r="J283" s="130" t="n">
        <v>654</v>
      </c>
      <c r="K283" s="130" t="n">
        <v>859.7</v>
      </c>
      <c r="L283" s="112" t="n">
        <f aca="false">ROUND($K283+(0.15*$K283+62.5)*(L$14-7),2)</f>
        <v>1051.16</v>
      </c>
      <c r="M283" s="112" t="n">
        <f aca="false">ROUND($K283+(0.15*$K283+62.5)*(M$14-7),2)</f>
        <v>1242.61</v>
      </c>
      <c r="N283" s="112" t="n">
        <f aca="false">ROUND($K283+(0.15*$K283+62.5)*(N$14-7),2)</f>
        <v>1434.07</v>
      </c>
    </row>
    <row r="284" customFormat="false" ht="12" hidden="false" customHeight="false" outlineLevel="0" collapsed="false">
      <c r="A284" s="38" t="n">
        <f aca="false">+C283+0.01</f>
        <v>51427.67</v>
      </c>
      <c r="B284" s="32" t="s">
        <v>8</v>
      </c>
      <c r="C284" s="33" t="n">
        <v>51532.61</v>
      </c>
      <c r="D284" s="129"/>
      <c r="E284" s="34"/>
      <c r="F284" s="130" t="n">
        <v>53.99</v>
      </c>
      <c r="G284" s="130" t="n">
        <v>133.48</v>
      </c>
      <c r="H284" s="130" t="n">
        <v>286.49</v>
      </c>
      <c r="I284" s="130" t="n">
        <v>434.61</v>
      </c>
      <c r="J284" s="130" t="n">
        <v>652.6</v>
      </c>
      <c r="K284" s="130" t="n">
        <v>858</v>
      </c>
      <c r="L284" s="112" t="n">
        <f aca="false">ROUND($K284+(0.15*$K284+62.5)*(L$14-7),2)</f>
        <v>1049.2</v>
      </c>
      <c r="M284" s="112" t="n">
        <f aca="false">ROUND($K284+(0.15*$K284+62.5)*(M$14-7),2)</f>
        <v>1240.4</v>
      </c>
      <c r="N284" s="112" t="n">
        <f aca="false">ROUND($K284+(0.15*$K284+62.5)*(N$14-7),2)</f>
        <v>1431.6</v>
      </c>
    </row>
    <row r="285" customFormat="false" ht="12" hidden="false" customHeight="false" outlineLevel="0" collapsed="false">
      <c r="A285" s="38" t="n">
        <f aca="false">+C284+0.01</f>
        <v>51532.62</v>
      </c>
      <c r="B285" s="32" t="s">
        <v>8</v>
      </c>
      <c r="C285" s="33" t="n">
        <v>51637.56</v>
      </c>
      <c r="D285" s="129"/>
      <c r="E285" s="34"/>
      <c r="F285" s="130" t="n">
        <v>53.56</v>
      </c>
      <c r="G285" s="130" t="n">
        <v>132.76</v>
      </c>
      <c r="H285" s="130" t="n">
        <v>285.54</v>
      </c>
      <c r="I285" s="130" t="n">
        <v>433.34</v>
      </c>
      <c r="J285" s="130" t="n">
        <v>651.2</v>
      </c>
      <c r="K285" s="130" t="n">
        <v>856.29</v>
      </c>
      <c r="L285" s="112" t="n">
        <f aca="false">ROUND($K285+(0.15*$K285+62.5)*(L$14-7),2)</f>
        <v>1047.23</v>
      </c>
      <c r="M285" s="112" t="n">
        <f aca="false">ROUND($K285+(0.15*$K285+62.5)*(M$14-7),2)</f>
        <v>1238.18</v>
      </c>
      <c r="N285" s="112" t="n">
        <f aca="false">ROUND($K285+(0.15*$K285+62.5)*(N$14-7),2)</f>
        <v>1429.12</v>
      </c>
    </row>
    <row r="286" customFormat="false" ht="12" hidden="false" customHeight="false" outlineLevel="0" collapsed="false">
      <c r="A286" s="38" t="n">
        <f aca="false">+C285+0.01</f>
        <v>51637.57</v>
      </c>
      <c r="B286" s="32" t="s">
        <v>8</v>
      </c>
      <c r="C286" s="33" t="n">
        <v>51742.52</v>
      </c>
      <c r="D286" s="129"/>
      <c r="E286" s="34"/>
      <c r="F286" s="130" t="n">
        <v>53.13</v>
      </c>
      <c r="G286" s="130" t="n">
        <v>132.04</v>
      </c>
      <c r="H286" s="130" t="n">
        <v>284.58</v>
      </c>
      <c r="I286" s="130" t="n">
        <v>432.06</v>
      </c>
      <c r="J286" s="130" t="n">
        <v>649.8</v>
      </c>
      <c r="K286" s="130" t="n">
        <v>854.59</v>
      </c>
      <c r="L286" s="112" t="n">
        <f aca="false">ROUND($K286+(0.15*$K286+62.5)*(L$14-7),2)</f>
        <v>1045.28</v>
      </c>
      <c r="M286" s="112" t="n">
        <f aca="false">ROUND($K286+(0.15*$K286+62.5)*(M$14-7),2)</f>
        <v>1235.97</v>
      </c>
      <c r="N286" s="112" t="n">
        <f aca="false">ROUND($K286+(0.15*$K286+62.5)*(N$14-7),2)</f>
        <v>1426.66</v>
      </c>
    </row>
    <row r="287" customFormat="false" ht="12" hidden="false" customHeight="false" outlineLevel="0" collapsed="false">
      <c r="A287" s="38" t="n">
        <f aca="false">+C286+0.01</f>
        <v>51742.53</v>
      </c>
      <c r="B287" s="32" t="s">
        <v>8</v>
      </c>
      <c r="C287" s="33" t="n">
        <v>51847.47</v>
      </c>
      <c r="D287" s="129"/>
      <c r="E287" s="34"/>
      <c r="F287" s="130" t="n">
        <v>52.71</v>
      </c>
      <c r="G287" s="130" t="n">
        <v>131.32</v>
      </c>
      <c r="H287" s="130" t="n">
        <v>283.63</v>
      </c>
      <c r="I287" s="130" t="n">
        <v>430.78</v>
      </c>
      <c r="J287" s="130" t="n">
        <v>648.4</v>
      </c>
      <c r="K287" s="130" t="n">
        <v>852.88</v>
      </c>
      <c r="L287" s="112" t="n">
        <f aca="false">ROUND($K287+(0.15*$K287+62.5)*(L$14-7),2)</f>
        <v>1043.31</v>
      </c>
      <c r="M287" s="112" t="n">
        <f aca="false">ROUND($K287+(0.15*$K287+62.5)*(M$14-7),2)</f>
        <v>1233.74</v>
      </c>
      <c r="N287" s="112" t="n">
        <f aca="false">ROUND($K287+(0.15*$K287+62.5)*(N$14-7),2)</f>
        <v>1424.18</v>
      </c>
    </row>
    <row r="288" customFormat="false" ht="12" hidden="false" customHeight="false" outlineLevel="0" collapsed="false">
      <c r="A288" s="38" t="n">
        <f aca="false">+C287+0.01</f>
        <v>51847.48</v>
      </c>
      <c r="B288" s="32" t="s">
        <v>8</v>
      </c>
      <c r="C288" s="33" t="n">
        <v>51952.43</v>
      </c>
      <c r="D288" s="129"/>
      <c r="E288" s="34"/>
      <c r="F288" s="130" t="n">
        <v>52.28</v>
      </c>
      <c r="G288" s="130" t="n">
        <v>130.6</v>
      </c>
      <c r="H288" s="130" t="n">
        <v>282.67</v>
      </c>
      <c r="I288" s="130" t="n">
        <v>429.5</v>
      </c>
      <c r="J288" s="130" t="n">
        <v>647</v>
      </c>
      <c r="K288" s="130" t="n">
        <v>851.18</v>
      </c>
      <c r="L288" s="112" t="n">
        <f aca="false">ROUND($K288+(0.15*$K288+62.5)*(L$14-7),2)</f>
        <v>1041.36</v>
      </c>
      <c r="M288" s="112" t="n">
        <f aca="false">ROUND($K288+(0.15*$K288+62.5)*(M$14-7),2)</f>
        <v>1231.53</v>
      </c>
      <c r="N288" s="112" t="n">
        <f aca="false">ROUND($K288+(0.15*$K288+62.5)*(N$14-7),2)</f>
        <v>1421.71</v>
      </c>
    </row>
    <row r="289" customFormat="false" ht="12" hidden="false" customHeight="false" outlineLevel="0" collapsed="false">
      <c r="A289" s="38" t="n">
        <f aca="false">+C288+0.01</f>
        <v>51952.44</v>
      </c>
      <c r="B289" s="32" t="s">
        <v>8</v>
      </c>
      <c r="C289" s="33" t="n">
        <v>52057.38</v>
      </c>
      <c r="D289" s="129"/>
      <c r="E289" s="34"/>
      <c r="F289" s="130" t="n">
        <v>51.85</v>
      </c>
      <c r="G289" s="130" t="n">
        <v>129.88</v>
      </c>
      <c r="H289" s="130" t="n">
        <v>281.72</v>
      </c>
      <c r="I289" s="130" t="n">
        <v>428.23</v>
      </c>
      <c r="J289" s="130" t="n">
        <v>645.6</v>
      </c>
      <c r="K289" s="130" t="n">
        <v>849.47</v>
      </c>
      <c r="L289" s="112" t="n">
        <f aca="false">ROUND($K289+(0.15*$K289+62.5)*(L$14-7),2)</f>
        <v>1039.39</v>
      </c>
      <c r="M289" s="112" t="n">
        <f aca="false">ROUND($K289+(0.15*$K289+62.5)*(M$14-7),2)</f>
        <v>1229.31</v>
      </c>
      <c r="N289" s="112" t="n">
        <f aca="false">ROUND($K289+(0.15*$K289+62.5)*(N$14-7),2)</f>
        <v>1419.23</v>
      </c>
    </row>
    <row r="290" customFormat="false" ht="12" hidden="false" customHeight="false" outlineLevel="0" collapsed="false">
      <c r="A290" s="38" t="n">
        <f aca="false">+C289+0.01</f>
        <v>52057.39</v>
      </c>
      <c r="B290" s="32" t="s">
        <v>8</v>
      </c>
      <c r="C290" s="33" t="n">
        <v>52162.34</v>
      </c>
      <c r="D290" s="129"/>
      <c r="E290" s="34"/>
      <c r="F290" s="130" t="n">
        <v>51.43</v>
      </c>
      <c r="G290" s="130" t="n">
        <v>129.16</v>
      </c>
      <c r="H290" s="130" t="n">
        <v>280.76</v>
      </c>
      <c r="I290" s="130" t="n">
        <v>426.95</v>
      </c>
      <c r="J290" s="130" t="n">
        <v>644.2</v>
      </c>
      <c r="K290" s="130" t="n">
        <v>847.77</v>
      </c>
      <c r="L290" s="112" t="n">
        <f aca="false">ROUND($K290+(0.15*$K290+62.5)*(L$14-7),2)</f>
        <v>1037.44</v>
      </c>
      <c r="M290" s="112" t="n">
        <f aca="false">ROUND($K290+(0.15*$K290+62.5)*(M$14-7),2)</f>
        <v>1227.1</v>
      </c>
      <c r="N290" s="112" t="n">
        <f aca="false">ROUND($K290+(0.15*$K290+62.5)*(N$14-7),2)</f>
        <v>1416.77</v>
      </c>
    </row>
    <row r="291" customFormat="false" ht="12" hidden="false" customHeight="false" outlineLevel="0" collapsed="false">
      <c r="A291" s="38" t="n">
        <f aca="false">+C290+0.01</f>
        <v>52162.35</v>
      </c>
      <c r="B291" s="32" t="s">
        <v>8</v>
      </c>
      <c r="C291" s="33" t="n">
        <v>52267.29</v>
      </c>
      <c r="D291" s="129"/>
      <c r="E291" s="34"/>
      <c r="F291" s="130" t="n">
        <v>51</v>
      </c>
      <c r="G291" s="130" t="n">
        <v>128.44</v>
      </c>
      <c r="H291" s="130" t="n">
        <v>279.81</v>
      </c>
      <c r="I291" s="130" t="n">
        <v>425.67</v>
      </c>
      <c r="J291" s="130" t="n">
        <v>642.8</v>
      </c>
      <c r="K291" s="130" t="n">
        <v>846.06</v>
      </c>
      <c r="L291" s="112" t="n">
        <f aca="false">ROUND($K291+(0.15*$K291+62.5)*(L$14-7),2)</f>
        <v>1035.47</v>
      </c>
      <c r="M291" s="112" t="n">
        <f aca="false">ROUND($K291+(0.15*$K291+62.5)*(M$14-7),2)</f>
        <v>1224.88</v>
      </c>
      <c r="N291" s="112" t="n">
        <f aca="false">ROUND($K291+(0.15*$K291+62.5)*(N$14-7),2)</f>
        <v>1414.29</v>
      </c>
    </row>
    <row r="292" customFormat="false" ht="12" hidden="false" customHeight="false" outlineLevel="0" collapsed="false">
      <c r="A292" s="38" t="n">
        <f aca="false">+C291+0.01</f>
        <v>52267.3</v>
      </c>
      <c r="B292" s="32" t="s">
        <v>8</v>
      </c>
      <c r="C292" s="33" t="n">
        <v>52372.25</v>
      </c>
      <c r="D292" s="129"/>
      <c r="E292" s="34"/>
      <c r="F292" s="130" t="n">
        <v>50.57</v>
      </c>
      <c r="G292" s="130" t="n">
        <v>127.72</v>
      </c>
      <c r="H292" s="130" t="n">
        <v>278.85</v>
      </c>
      <c r="I292" s="130" t="n">
        <v>424.39</v>
      </c>
      <c r="J292" s="130" t="n">
        <v>641.4</v>
      </c>
      <c r="K292" s="130" t="n">
        <v>844.36</v>
      </c>
      <c r="L292" s="112" t="n">
        <f aca="false">ROUND($K292+(0.15*$K292+62.5)*(L$14-7),2)</f>
        <v>1033.51</v>
      </c>
      <c r="M292" s="112" t="n">
        <f aca="false">ROUND($K292+(0.15*$K292+62.5)*(M$14-7),2)</f>
        <v>1222.67</v>
      </c>
      <c r="N292" s="112" t="n">
        <f aca="false">ROUND($K292+(0.15*$K292+62.5)*(N$14-7),2)</f>
        <v>1411.82</v>
      </c>
    </row>
    <row r="293" customFormat="false" ht="12" hidden="false" customHeight="false" outlineLevel="0" collapsed="false">
      <c r="A293" s="38" t="n">
        <f aca="false">+C292+0.01</f>
        <v>52372.26</v>
      </c>
      <c r="B293" s="32" t="s">
        <v>8</v>
      </c>
      <c r="C293" s="33" t="n">
        <v>52477.2</v>
      </c>
      <c r="D293" s="129"/>
      <c r="E293" s="34"/>
      <c r="F293" s="130" t="n">
        <v>50.15</v>
      </c>
      <c r="G293" s="130" t="n">
        <v>127</v>
      </c>
      <c r="H293" s="130" t="n">
        <v>277.9</v>
      </c>
      <c r="I293" s="130" t="n">
        <v>423.12</v>
      </c>
      <c r="J293" s="130" t="n">
        <v>640</v>
      </c>
      <c r="K293" s="130" t="n">
        <v>842.65</v>
      </c>
      <c r="L293" s="112" t="n">
        <f aca="false">ROUND($K293+(0.15*$K293+62.5)*(L$14-7),2)</f>
        <v>1031.55</v>
      </c>
      <c r="M293" s="112" t="n">
        <f aca="false">ROUND($K293+(0.15*$K293+62.5)*(M$14-7),2)</f>
        <v>1220.45</v>
      </c>
      <c r="N293" s="112" t="n">
        <f aca="false">ROUND($K293+(0.15*$K293+62.5)*(N$14-7),2)</f>
        <v>1409.34</v>
      </c>
    </row>
    <row r="294" customFormat="false" ht="12" hidden="false" customHeight="false" outlineLevel="0" collapsed="false">
      <c r="A294" s="38" t="n">
        <f aca="false">+C293+0.01</f>
        <v>52477.21</v>
      </c>
      <c r="B294" s="32" t="s">
        <v>8</v>
      </c>
      <c r="C294" s="33" t="n">
        <v>52582.15</v>
      </c>
      <c r="D294" s="129"/>
      <c r="E294" s="34"/>
      <c r="F294" s="130" t="n">
        <v>49.72</v>
      </c>
      <c r="G294" s="130" t="n">
        <v>126.28</v>
      </c>
      <c r="H294" s="130" t="n">
        <v>276.94</v>
      </c>
      <c r="I294" s="130" t="n">
        <v>421.84</v>
      </c>
      <c r="J294" s="130" t="n">
        <v>638.6</v>
      </c>
      <c r="K294" s="130" t="n">
        <v>840.95</v>
      </c>
      <c r="L294" s="112" t="n">
        <f aca="false">ROUND($K294+(0.15*$K294+62.5)*(L$14-7),2)</f>
        <v>1029.59</v>
      </c>
      <c r="M294" s="112" t="n">
        <f aca="false">ROUND($K294+(0.15*$K294+62.5)*(M$14-7),2)</f>
        <v>1218.24</v>
      </c>
      <c r="N294" s="112" t="n">
        <f aca="false">ROUND($K294+(0.15*$K294+62.5)*(N$14-7),2)</f>
        <v>1406.88</v>
      </c>
    </row>
    <row r="295" customFormat="false" ht="12" hidden="false" customHeight="false" outlineLevel="0" collapsed="false">
      <c r="A295" s="38" t="n">
        <f aca="false">+C294+0.01</f>
        <v>52582.16</v>
      </c>
      <c r="B295" s="32" t="s">
        <v>8</v>
      </c>
      <c r="C295" s="33" t="n">
        <v>52687.11</v>
      </c>
      <c r="D295" s="129"/>
      <c r="E295" s="34"/>
      <c r="F295" s="130" t="n">
        <v>49.29</v>
      </c>
      <c r="G295" s="130" t="n">
        <v>125.55</v>
      </c>
      <c r="H295" s="130" t="n">
        <v>275.99</v>
      </c>
      <c r="I295" s="130" t="n">
        <v>420.56</v>
      </c>
      <c r="J295" s="130" t="n">
        <v>637.2</v>
      </c>
      <c r="K295" s="130" t="n">
        <v>839.24</v>
      </c>
      <c r="L295" s="112" t="n">
        <f aca="false">ROUND($K295+(0.15*$K295+62.5)*(L$14-7),2)</f>
        <v>1027.63</v>
      </c>
      <c r="M295" s="112" t="n">
        <f aca="false">ROUND($K295+(0.15*$K295+62.5)*(M$14-7),2)</f>
        <v>1216.01</v>
      </c>
      <c r="N295" s="112" t="n">
        <f aca="false">ROUND($K295+(0.15*$K295+62.5)*(N$14-7),2)</f>
        <v>1404.4</v>
      </c>
    </row>
    <row r="296" customFormat="false" ht="12" hidden="false" customHeight="false" outlineLevel="0" collapsed="false">
      <c r="A296" s="38" t="n">
        <f aca="false">+C295+0.01</f>
        <v>52687.12</v>
      </c>
      <c r="B296" s="32" t="s">
        <v>8</v>
      </c>
      <c r="C296" s="33" t="n">
        <v>52792.06</v>
      </c>
      <c r="D296" s="129"/>
      <c r="E296" s="34"/>
      <c r="F296" s="130" t="n">
        <v>48.87</v>
      </c>
      <c r="G296" s="130" t="n">
        <v>124.83</v>
      </c>
      <c r="H296" s="130" t="n">
        <v>275.03</v>
      </c>
      <c r="I296" s="130" t="n">
        <v>419.28</v>
      </c>
      <c r="J296" s="130" t="n">
        <v>635.8</v>
      </c>
      <c r="K296" s="130" t="n">
        <v>837.54</v>
      </c>
      <c r="L296" s="112" t="n">
        <f aca="false">ROUND($K296+(0.15*$K296+62.5)*(L$14-7),2)</f>
        <v>1025.67</v>
      </c>
      <c r="M296" s="112" t="n">
        <f aca="false">ROUND($K296+(0.15*$K296+62.5)*(M$14-7),2)</f>
        <v>1213.8</v>
      </c>
      <c r="N296" s="112" t="n">
        <f aca="false">ROUND($K296+(0.15*$K296+62.5)*(N$14-7),2)</f>
        <v>1401.93</v>
      </c>
    </row>
    <row r="297" customFormat="false" ht="12" hidden="false" customHeight="false" outlineLevel="0" collapsed="false">
      <c r="A297" s="38" t="n">
        <f aca="false">+C296+0.01</f>
        <v>52792.07</v>
      </c>
      <c r="B297" s="32" t="s">
        <v>8</v>
      </c>
      <c r="C297" s="33" t="n">
        <v>52897.02</v>
      </c>
      <c r="D297" s="129"/>
      <c r="E297" s="34"/>
      <c r="F297" s="130" t="n">
        <v>48.44</v>
      </c>
      <c r="G297" s="130" t="n">
        <v>124.11</v>
      </c>
      <c r="H297" s="130" t="n">
        <v>274.08</v>
      </c>
      <c r="I297" s="130" t="n">
        <v>418.01</v>
      </c>
      <c r="J297" s="130" t="n">
        <v>634.4</v>
      </c>
      <c r="K297" s="130" t="n">
        <v>835.83</v>
      </c>
      <c r="L297" s="112" t="n">
        <f aca="false">ROUND($K297+(0.15*$K297+62.5)*(L$14-7),2)</f>
        <v>1023.7</v>
      </c>
      <c r="M297" s="112" t="n">
        <f aca="false">ROUND($K297+(0.15*$K297+62.5)*(M$14-7),2)</f>
        <v>1211.58</v>
      </c>
      <c r="N297" s="112" t="n">
        <f aca="false">ROUND($K297+(0.15*$K297+62.5)*(N$14-7),2)</f>
        <v>1399.45</v>
      </c>
    </row>
    <row r="298" customFormat="false" ht="12" hidden="false" customHeight="false" outlineLevel="0" collapsed="false">
      <c r="A298" s="38" t="n">
        <f aca="false">+C297+0.01</f>
        <v>52897.03</v>
      </c>
      <c r="B298" s="32" t="s">
        <v>8</v>
      </c>
      <c r="C298" s="33" t="n">
        <v>53001.97</v>
      </c>
      <c r="D298" s="129"/>
      <c r="E298" s="34"/>
      <c r="F298" s="130" t="n">
        <v>48.01</v>
      </c>
      <c r="G298" s="130" t="n">
        <v>123.39</v>
      </c>
      <c r="H298" s="130" t="n">
        <v>273.12</v>
      </c>
      <c r="I298" s="130" t="n">
        <v>416.73</v>
      </c>
      <c r="J298" s="130" t="n">
        <v>633</v>
      </c>
      <c r="K298" s="130" t="n">
        <v>834.13</v>
      </c>
      <c r="L298" s="112" t="n">
        <f aca="false">ROUND($K298+(0.15*$K298+62.5)*(L$14-7),2)</f>
        <v>1021.75</v>
      </c>
      <c r="M298" s="112" t="n">
        <f aca="false">ROUND($K298+(0.15*$K298+62.5)*(M$14-7),2)</f>
        <v>1209.37</v>
      </c>
      <c r="N298" s="112" t="n">
        <f aca="false">ROUND($K298+(0.15*$K298+62.5)*(N$14-7),2)</f>
        <v>1396.99</v>
      </c>
    </row>
    <row r="299" customFormat="false" ht="12" hidden="false" customHeight="false" outlineLevel="0" collapsed="false">
      <c r="A299" s="38" t="n">
        <f aca="false">+C298+0.01</f>
        <v>53001.98</v>
      </c>
      <c r="B299" s="32" t="s">
        <v>8</v>
      </c>
      <c r="C299" s="33" t="n">
        <v>53106.93</v>
      </c>
      <c r="D299" s="129"/>
      <c r="E299" s="34"/>
      <c r="F299" s="130" t="n">
        <v>47.59</v>
      </c>
      <c r="G299" s="130" t="n">
        <v>122.67</v>
      </c>
      <c r="H299" s="130" t="n">
        <v>272.17</v>
      </c>
      <c r="I299" s="130" t="n">
        <v>415.45</v>
      </c>
      <c r="J299" s="130" t="n">
        <v>631.6</v>
      </c>
      <c r="K299" s="130" t="n">
        <v>832.42</v>
      </c>
      <c r="L299" s="112" t="n">
        <f aca="false">ROUND($K299+(0.15*$K299+62.5)*(L$14-7),2)</f>
        <v>1019.78</v>
      </c>
      <c r="M299" s="112" t="n">
        <f aca="false">ROUND($K299+(0.15*$K299+62.5)*(M$14-7),2)</f>
        <v>1207.15</v>
      </c>
      <c r="N299" s="112" t="n">
        <f aca="false">ROUND($K299+(0.15*$K299+62.5)*(N$14-7),2)</f>
        <v>1394.51</v>
      </c>
    </row>
    <row r="300" customFormat="false" ht="12" hidden="false" customHeight="false" outlineLevel="0" collapsed="false">
      <c r="A300" s="38" t="n">
        <f aca="false">+C299+0.01</f>
        <v>53106.94</v>
      </c>
      <c r="B300" s="32" t="s">
        <v>8</v>
      </c>
      <c r="C300" s="33" t="n">
        <v>53211.88</v>
      </c>
      <c r="D300" s="129"/>
      <c r="E300" s="34"/>
      <c r="F300" s="130" t="n">
        <v>47.16</v>
      </c>
      <c r="G300" s="130" t="n">
        <v>121.95</v>
      </c>
      <c r="H300" s="130" t="n">
        <v>271.21</v>
      </c>
      <c r="I300" s="130" t="n">
        <v>414.17</v>
      </c>
      <c r="J300" s="130" t="n">
        <v>630.2</v>
      </c>
      <c r="K300" s="130" t="n">
        <v>830.72</v>
      </c>
      <c r="L300" s="112" t="n">
        <f aca="false">ROUND($K300+(0.15*$K300+62.5)*(L$14-7),2)</f>
        <v>1017.83</v>
      </c>
      <c r="M300" s="112" t="n">
        <f aca="false">ROUND($K300+(0.15*$K300+62.5)*(M$14-7),2)</f>
        <v>1204.94</v>
      </c>
      <c r="N300" s="112" t="n">
        <f aca="false">ROUND($K300+(0.15*$K300+62.5)*(N$14-7),2)</f>
        <v>1392.04</v>
      </c>
    </row>
    <row r="301" customFormat="false" ht="12" hidden="false" customHeight="false" outlineLevel="0" collapsed="false">
      <c r="A301" s="38" t="n">
        <f aca="false">+C300+0.01</f>
        <v>53211.89</v>
      </c>
      <c r="B301" s="32" t="s">
        <v>8</v>
      </c>
      <c r="C301" s="33" t="n">
        <v>53316.84</v>
      </c>
      <c r="D301" s="129"/>
      <c r="E301" s="34"/>
      <c r="F301" s="130" t="n">
        <v>46.73</v>
      </c>
      <c r="G301" s="130" t="n">
        <v>121.23</v>
      </c>
      <c r="H301" s="130" t="n">
        <v>270.26</v>
      </c>
      <c r="I301" s="130" t="n">
        <v>412.9</v>
      </c>
      <c r="J301" s="130" t="n">
        <v>628.8</v>
      </c>
      <c r="K301" s="130" t="n">
        <v>829.01</v>
      </c>
      <c r="L301" s="112" t="n">
        <f aca="false">ROUND($K301+(0.15*$K301+62.5)*(L$14-7),2)</f>
        <v>1015.86</v>
      </c>
      <c r="M301" s="112" t="n">
        <f aca="false">ROUND($K301+(0.15*$K301+62.5)*(M$14-7),2)</f>
        <v>1202.71</v>
      </c>
      <c r="N301" s="112" t="n">
        <f aca="false">ROUND($K301+(0.15*$K301+62.5)*(N$14-7),2)</f>
        <v>1389.56</v>
      </c>
    </row>
    <row r="302" customFormat="false" ht="12" hidden="false" customHeight="false" outlineLevel="0" collapsed="false">
      <c r="A302" s="38" t="n">
        <f aca="false">+C301+0.01</f>
        <v>53316.85</v>
      </c>
      <c r="B302" s="32" t="s">
        <v>8</v>
      </c>
      <c r="C302" s="33" t="n">
        <v>53421.79</v>
      </c>
      <c r="D302" s="129"/>
      <c r="E302" s="34"/>
      <c r="F302" s="130" t="n">
        <v>46.31</v>
      </c>
      <c r="G302" s="130" t="n">
        <v>120.51</v>
      </c>
      <c r="H302" s="130" t="n">
        <v>269.3</v>
      </c>
      <c r="I302" s="130" t="n">
        <v>411.62</v>
      </c>
      <c r="J302" s="130" t="n">
        <v>627.4</v>
      </c>
      <c r="K302" s="130" t="n">
        <v>827.31</v>
      </c>
      <c r="L302" s="112" t="n">
        <f aca="false">ROUND($K302+(0.15*$K302+62.5)*(L$14-7),2)</f>
        <v>1013.91</v>
      </c>
      <c r="M302" s="112" t="n">
        <f aca="false">ROUND($K302+(0.15*$K302+62.5)*(M$14-7),2)</f>
        <v>1200.5</v>
      </c>
      <c r="N302" s="112" t="n">
        <f aca="false">ROUND($K302+(0.15*$K302+62.5)*(N$14-7),2)</f>
        <v>1387.1</v>
      </c>
    </row>
    <row r="303" customFormat="false" ht="12" hidden="false" customHeight="false" outlineLevel="0" collapsed="false">
      <c r="A303" s="38" t="n">
        <f aca="false">+C302+0.01</f>
        <v>53421.8</v>
      </c>
      <c r="B303" s="32" t="s">
        <v>8</v>
      </c>
      <c r="C303" s="33" t="n">
        <v>53526.74</v>
      </c>
      <c r="D303" s="129"/>
      <c r="E303" s="34"/>
      <c r="F303" s="130" t="n">
        <v>45.88</v>
      </c>
      <c r="G303" s="130" t="n">
        <v>119.79</v>
      </c>
      <c r="H303" s="130" t="n">
        <v>268.35</v>
      </c>
      <c r="I303" s="130" t="n">
        <v>410.34</v>
      </c>
      <c r="J303" s="130" t="n">
        <v>626</v>
      </c>
      <c r="K303" s="130" t="n">
        <v>825.6</v>
      </c>
      <c r="L303" s="112" t="n">
        <f aca="false">ROUND($K303+(0.15*$K303+62.5)*(L$14-7),2)</f>
        <v>1011.94</v>
      </c>
      <c r="M303" s="112" t="n">
        <f aca="false">ROUND($K303+(0.15*$K303+62.5)*(M$14-7),2)</f>
        <v>1198.28</v>
      </c>
      <c r="N303" s="112" t="n">
        <f aca="false">ROUND($K303+(0.15*$K303+62.5)*(N$14-7),2)</f>
        <v>1384.62</v>
      </c>
    </row>
    <row r="304" customFormat="false" ht="12" hidden="false" customHeight="false" outlineLevel="0" collapsed="false">
      <c r="A304" s="38" t="n">
        <f aca="false">+C303+0.01</f>
        <v>53526.75</v>
      </c>
      <c r="B304" s="32" t="s">
        <v>8</v>
      </c>
      <c r="C304" s="33" t="n">
        <v>53631.7</v>
      </c>
      <c r="D304" s="129"/>
      <c r="E304" s="34"/>
      <c r="F304" s="130" t="n">
        <v>45.45</v>
      </c>
      <c r="G304" s="130" t="n">
        <v>119.07</v>
      </c>
      <c r="H304" s="130" t="n">
        <v>267.39</v>
      </c>
      <c r="I304" s="130" t="n">
        <v>409.06</v>
      </c>
      <c r="J304" s="130" t="n">
        <v>624.6</v>
      </c>
      <c r="K304" s="130" t="n">
        <v>823.9</v>
      </c>
      <c r="L304" s="112" t="n">
        <f aca="false">ROUND($K304+(0.15*$K304+62.5)*(L$14-7),2)</f>
        <v>1009.99</v>
      </c>
      <c r="M304" s="112" t="n">
        <f aca="false">ROUND($K304+(0.15*$K304+62.5)*(M$14-7),2)</f>
        <v>1196.07</v>
      </c>
      <c r="N304" s="112" t="n">
        <f aca="false">ROUND($K304+(0.15*$K304+62.5)*(N$14-7),2)</f>
        <v>1382.16</v>
      </c>
    </row>
    <row r="305" customFormat="false" ht="12" hidden="false" customHeight="false" outlineLevel="0" collapsed="false">
      <c r="A305" s="38" t="n">
        <f aca="false">+C304+0.01</f>
        <v>53631.71</v>
      </c>
      <c r="B305" s="32" t="s">
        <v>8</v>
      </c>
      <c r="C305" s="33" t="n">
        <v>53736.65</v>
      </c>
      <c r="D305" s="129"/>
      <c r="E305" s="34"/>
      <c r="F305" s="130" t="n">
        <v>45.03</v>
      </c>
      <c r="G305" s="130" t="n">
        <v>118.35</v>
      </c>
      <c r="H305" s="130" t="n">
        <v>266.44</v>
      </c>
      <c r="I305" s="130" t="n">
        <v>407.79</v>
      </c>
      <c r="J305" s="130" t="n">
        <v>623.2</v>
      </c>
      <c r="K305" s="130" t="n">
        <v>822.19</v>
      </c>
      <c r="L305" s="112" t="n">
        <f aca="false">ROUND($K305+(0.15*$K305+62.5)*(L$14-7),2)</f>
        <v>1008.02</v>
      </c>
      <c r="M305" s="112" t="n">
        <f aca="false">ROUND($K305+(0.15*$K305+62.5)*(M$14-7),2)</f>
        <v>1193.85</v>
      </c>
      <c r="N305" s="112" t="n">
        <f aca="false">ROUND($K305+(0.15*$K305+62.5)*(N$14-7),2)</f>
        <v>1379.68</v>
      </c>
    </row>
    <row r="306" customFormat="false" ht="12" hidden="false" customHeight="false" outlineLevel="0" collapsed="false">
      <c r="A306" s="38" t="n">
        <f aca="false">+C305+0.01</f>
        <v>53736.66</v>
      </c>
      <c r="B306" s="32" t="s">
        <v>8</v>
      </c>
      <c r="C306" s="33" t="n">
        <v>53841.61</v>
      </c>
      <c r="D306" s="129"/>
      <c r="E306" s="34"/>
      <c r="F306" s="130" t="n">
        <v>44.6</v>
      </c>
      <c r="G306" s="130" t="n">
        <v>117.63</v>
      </c>
      <c r="H306" s="130" t="n">
        <v>265.48</v>
      </c>
      <c r="I306" s="130" t="n">
        <v>406.51</v>
      </c>
      <c r="J306" s="130" t="n">
        <v>621.8</v>
      </c>
      <c r="K306" s="130" t="n">
        <v>820.49</v>
      </c>
      <c r="L306" s="112" t="n">
        <f aca="false">ROUND($K306+(0.15*$K306+62.5)*(L$14-7),2)</f>
        <v>1006.06</v>
      </c>
      <c r="M306" s="112" t="n">
        <f aca="false">ROUND($K306+(0.15*$K306+62.5)*(M$14-7),2)</f>
        <v>1191.64</v>
      </c>
      <c r="N306" s="112" t="n">
        <f aca="false">ROUND($K306+(0.15*$K306+62.5)*(N$14-7),2)</f>
        <v>1377.21</v>
      </c>
    </row>
    <row r="307" customFormat="false" ht="12" hidden="false" customHeight="false" outlineLevel="0" collapsed="false">
      <c r="A307" s="38" t="n">
        <f aca="false">+C306+0.01</f>
        <v>53841.62</v>
      </c>
      <c r="B307" s="32" t="s">
        <v>8</v>
      </c>
      <c r="C307" s="33" t="n">
        <v>53946.56</v>
      </c>
      <c r="D307" s="129"/>
      <c r="E307" s="34"/>
      <c r="F307" s="130" t="n">
        <v>44.17</v>
      </c>
      <c r="G307" s="130" t="n">
        <v>116.9</v>
      </c>
      <c r="H307" s="130" t="n">
        <v>264.53</v>
      </c>
      <c r="I307" s="130" t="n">
        <v>405.23</v>
      </c>
      <c r="J307" s="130" t="n">
        <v>620.4</v>
      </c>
      <c r="K307" s="130" t="n">
        <v>818.78</v>
      </c>
      <c r="L307" s="112" t="n">
        <f aca="false">ROUND($K307+(0.15*$K307+62.5)*(L$14-7),2)</f>
        <v>1004.1</v>
      </c>
      <c r="M307" s="112" t="n">
        <f aca="false">ROUND($K307+(0.15*$K307+62.5)*(M$14-7),2)</f>
        <v>1189.41</v>
      </c>
      <c r="N307" s="112" t="n">
        <f aca="false">ROUND($K307+(0.15*$K307+62.5)*(N$14-7),2)</f>
        <v>1374.73</v>
      </c>
    </row>
    <row r="308" customFormat="false" ht="12" hidden="false" customHeight="false" outlineLevel="0" collapsed="false">
      <c r="A308" s="38" t="n">
        <f aca="false">+C307+0.01</f>
        <v>53946.57</v>
      </c>
      <c r="B308" s="32" t="s">
        <v>8</v>
      </c>
      <c r="C308" s="33" t="n">
        <v>54051.52</v>
      </c>
      <c r="D308" s="129"/>
      <c r="E308" s="34"/>
      <c r="F308" s="130" t="n">
        <v>43.75</v>
      </c>
      <c r="G308" s="130" t="n">
        <v>116.18</v>
      </c>
      <c r="H308" s="130" t="n">
        <v>263.57</v>
      </c>
      <c r="I308" s="130" t="n">
        <v>403.95</v>
      </c>
      <c r="J308" s="130" t="n">
        <v>619</v>
      </c>
      <c r="K308" s="130" t="n">
        <v>817.08</v>
      </c>
      <c r="L308" s="112" t="n">
        <f aca="false">ROUND($K308+(0.15*$K308+62.5)*(L$14-7),2)</f>
        <v>1002.14</v>
      </c>
      <c r="M308" s="112" t="n">
        <f aca="false">ROUND($K308+(0.15*$K308+62.5)*(M$14-7),2)</f>
        <v>1187.2</v>
      </c>
      <c r="N308" s="112" t="n">
        <f aca="false">ROUND($K308+(0.15*$K308+62.5)*(N$14-7),2)</f>
        <v>1372.27</v>
      </c>
    </row>
    <row r="309" customFormat="false" ht="12" hidden="false" customHeight="false" outlineLevel="0" collapsed="false">
      <c r="A309" s="38" t="n">
        <f aca="false">+C308+0.01</f>
        <v>54051.53</v>
      </c>
      <c r="B309" s="32" t="s">
        <v>8</v>
      </c>
      <c r="C309" s="33" t="n">
        <v>54156.47</v>
      </c>
      <c r="D309" s="129"/>
      <c r="E309" s="34"/>
      <c r="F309" s="130" t="n">
        <v>43.32</v>
      </c>
      <c r="G309" s="130" t="n">
        <v>115.46</v>
      </c>
      <c r="H309" s="130" t="n">
        <v>262.62</v>
      </c>
      <c r="I309" s="130" t="n">
        <v>402.68</v>
      </c>
      <c r="J309" s="130" t="n">
        <v>617.6</v>
      </c>
      <c r="K309" s="130" t="n">
        <v>815.37</v>
      </c>
      <c r="L309" s="112" t="n">
        <f aca="false">ROUND($K309+(0.15*$K309+62.5)*(L$14-7),2)</f>
        <v>1000.18</v>
      </c>
      <c r="M309" s="112" t="n">
        <f aca="false">ROUND($K309+(0.15*$K309+62.5)*(M$14-7),2)</f>
        <v>1184.98</v>
      </c>
      <c r="N309" s="112" t="n">
        <f aca="false">ROUND($K309+(0.15*$K309+62.5)*(N$14-7),2)</f>
        <v>1369.79</v>
      </c>
    </row>
    <row r="310" customFormat="false" ht="12" hidden="false" customHeight="false" outlineLevel="0" collapsed="false">
      <c r="A310" s="38" t="n">
        <f aca="false">+C309+0.01</f>
        <v>54156.48</v>
      </c>
      <c r="B310" s="32" t="s">
        <v>8</v>
      </c>
      <c r="C310" s="33" t="n">
        <v>54261.42</v>
      </c>
      <c r="D310" s="129"/>
      <c r="E310" s="34"/>
      <c r="F310" s="130" t="n">
        <v>42.89</v>
      </c>
      <c r="G310" s="130" t="n">
        <v>114.74</v>
      </c>
      <c r="H310" s="130" t="n">
        <v>261.66</v>
      </c>
      <c r="I310" s="130" t="n">
        <v>401.4</v>
      </c>
      <c r="J310" s="130" t="n">
        <v>616.2</v>
      </c>
      <c r="K310" s="130" t="n">
        <v>813.67</v>
      </c>
      <c r="L310" s="112" t="n">
        <f aca="false">ROUND($K310+(0.15*$K310+62.5)*(L$14-7),2)</f>
        <v>998.22</v>
      </c>
      <c r="M310" s="112" t="n">
        <f aca="false">ROUND($K310+(0.15*$K310+62.5)*(M$14-7),2)</f>
        <v>1182.77</v>
      </c>
      <c r="N310" s="112" t="n">
        <f aca="false">ROUND($K310+(0.15*$K310+62.5)*(N$14-7),2)</f>
        <v>1367.32</v>
      </c>
    </row>
    <row r="311" customFormat="false" ht="12" hidden="false" customHeight="false" outlineLevel="0" collapsed="false">
      <c r="A311" s="38" t="n">
        <f aca="false">+C310+0.01</f>
        <v>54261.43</v>
      </c>
      <c r="B311" s="32" t="s">
        <v>8</v>
      </c>
      <c r="C311" s="33" t="n">
        <v>54366.38</v>
      </c>
      <c r="D311" s="129"/>
      <c r="E311" s="34"/>
      <c r="F311" s="130" t="n">
        <v>42.47</v>
      </c>
      <c r="G311" s="130" t="n">
        <v>114.02</v>
      </c>
      <c r="H311" s="130" t="n">
        <v>260.71</v>
      </c>
      <c r="I311" s="130" t="n">
        <v>400.12</v>
      </c>
      <c r="J311" s="130" t="n">
        <v>614.8</v>
      </c>
      <c r="K311" s="130" t="n">
        <v>811.96</v>
      </c>
      <c r="L311" s="112" t="n">
        <f aca="false">ROUND($K311+(0.15*$K311+62.5)*(L$14-7),2)</f>
        <v>996.25</v>
      </c>
      <c r="M311" s="112" t="n">
        <f aca="false">ROUND($K311+(0.15*$K311+62.5)*(M$14-7),2)</f>
        <v>1180.55</v>
      </c>
      <c r="N311" s="112" t="n">
        <f aca="false">ROUND($K311+(0.15*$K311+62.5)*(N$14-7),2)</f>
        <v>1364.84</v>
      </c>
    </row>
    <row r="312" customFormat="false" ht="12" hidden="false" customHeight="false" outlineLevel="0" collapsed="false">
      <c r="A312" s="38" t="n">
        <f aca="false">+C311+0.01</f>
        <v>54366.39</v>
      </c>
      <c r="B312" s="32" t="s">
        <v>8</v>
      </c>
      <c r="C312" s="33" t="n">
        <v>54471.33</v>
      </c>
      <c r="D312" s="129"/>
      <c r="E312" s="34"/>
      <c r="F312" s="130" t="n">
        <v>42.04</v>
      </c>
      <c r="G312" s="130" t="n">
        <v>113.3</v>
      </c>
      <c r="H312" s="130" t="n">
        <v>259.75</v>
      </c>
      <c r="I312" s="130" t="n">
        <v>398.84</v>
      </c>
      <c r="J312" s="130" t="n">
        <v>613.4</v>
      </c>
      <c r="K312" s="130" t="n">
        <v>810.26</v>
      </c>
      <c r="L312" s="112" t="n">
        <f aca="false">ROUND($K312+(0.15*$K312+62.5)*(L$14-7),2)</f>
        <v>994.3</v>
      </c>
      <c r="M312" s="112" t="n">
        <f aca="false">ROUND($K312+(0.15*$K312+62.5)*(M$14-7),2)</f>
        <v>1178.34</v>
      </c>
      <c r="N312" s="112" t="n">
        <f aca="false">ROUND($K312+(0.15*$K312+62.5)*(N$14-7),2)</f>
        <v>1362.38</v>
      </c>
    </row>
    <row r="313" customFormat="false" ht="12" hidden="false" customHeight="false" outlineLevel="0" collapsed="false">
      <c r="A313" s="38" t="n">
        <f aca="false">+C312+0.01</f>
        <v>54471.34</v>
      </c>
      <c r="B313" s="32" t="s">
        <v>8</v>
      </c>
      <c r="C313" s="33" t="n">
        <v>54576.29</v>
      </c>
      <c r="D313" s="129"/>
      <c r="E313" s="34"/>
      <c r="F313" s="130" t="n">
        <v>41.61</v>
      </c>
      <c r="G313" s="130" t="n">
        <v>112.58</v>
      </c>
      <c r="H313" s="130" t="n">
        <v>258.8</v>
      </c>
      <c r="I313" s="130" t="n">
        <v>397.57</v>
      </c>
      <c r="J313" s="130" t="n">
        <v>612</v>
      </c>
      <c r="K313" s="130" t="n">
        <v>808.55</v>
      </c>
      <c r="L313" s="112" t="n">
        <f aca="false">ROUND($K313+(0.15*$K313+62.5)*(L$14-7),2)</f>
        <v>992.33</v>
      </c>
      <c r="M313" s="112" t="n">
        <f aca="false">ROUND($K313+(0.15*$K313+62.5)*(M$14-7),2)</f>
        <v>1176.12</v>
      </c>
      <c r="N313" s="112" t="n">
        <f aca="false">ROUND($K313+(0.15*$K313+62.5)*(N$14-7),2)</f>
        <v>1359.9</v>
      </c>
    </row>
    <row r="314" customFormat="false" ht="12" hidden="false" customHeight="false" outlineLevel="0" collapsed="false">
      <c r="A314" s="38" t="n">
        <f aca="false">+C313+0.01</f>
        <v>54576.3</v>
      </c>
      <c r="B314" s="32" t="s">
        <v>8</v>
      </c>
      <c r="C314" s="33" t="n">
        <v>54681.24</v>
      </c>
      <c r="D314" s="129"/>
      <c r="E314" s="34"/>
      <c r="F314" s="130" t="n">
        <v>41.19</v>
      </c>
      <c r="G314" s="130" t="n">
        <v>111.86</v>
      </c>
      <c r="H314" s="130" t="n">
        <v>257.84</v>
      </c>
      <c r="I314" s="130" t="n">
        <v>396.29</v>
      </c>
      <c r="J314" s="130" t="n">
        <v>610.6</v>
      </c>
      <c r="K314" s="130" t="n">
        <v>806.85</v>
      </c>
      <c r="L314" s="112" t="n">
        <f aca="false">ROUND($K314+(0.15*$K314+62.5)*(L$14-7),2)</f>
        <v>990.38</v>
      </c>
      <c r="M314" s="112" t="n">
        <f aca="false">ROUND($K314+(0.15*$K314+62.5)*(M$14-7),2)</f>
        <v>1173.91</v>
      </c>
      <c r="N314" s="112" t="n">
        <f aca="false">ROUND($K314+(0.15*$K314+62.5)*(N$14-7),2)</f>
        <v>1357.43</v>
      </c>
    </row>
    <row r="315" customFormat="false" ht="12" hidden="false" customHeight="false" outlineLevel="0" collapsed="false">
      <c r="A315" s="38" t="n">
        <f aca="false">+C314+0.01</f>
        <v>54681.25</v>
      </c>
      <c r="B315" s="32" t="s">
        <v>8</v>
      </c>
      <c r="C315" s="33" t="n">
        <v>54786.2</v>
      </c>
      <c r="D315" s="129"/>
      <c r="E315" s="34"/>
      <c r="F315" s="130" t="n">
        <v>40.76</v>
      </c>
      <c r="G315" s="130" t="n">
        <v>111.14</v>
      </c>
      <c r="H315" s="130" t="n">
        <v>256.89</v>
      </c>
      <c r="I315" s="130" t="n">
        <v>395.01</v>
      </c>
      <c r="J315" s="130" t="n">
        <v>609.2</v>
      </c>
      <c r="K315" s="130" t="n">
        <v>805.14</v>
      </c>
      <c r="L315" s="112" t="n">
        <f aca="false">ROUND($K315+(0.15*$K315+62.5)*(L$14-7),2)</f>
        <v>988.41</v>
      </c>
      <c r="M315" s="112" t="n">
        <f aca="false">ROUND($K315+(0.15*$K315+62.5)*(M$14-7),2)</f>
        <v>1171.68</v>
      </c>
      <c r="N315" s="112" t="n">
        <f aca="false">ROUND($K315+(0.15*$K315+62.5)*(N$14-7),2)</f>
        <v>1354.95</v>
      </c>
    </row>
    <row r="316" customFormat="false" ht="12" hidden="false" customHeight="false" outlineLevel="0" collapsed="false">
      <c r="A316" s="38" t="n">
        <f aca="false">+C315+0.01</f>
        <v>54786.21</v>
      </c>
      <c r="B316" s="32" t="s">
        <v>8</v>
      </c>
      <c r="C316" s="33" t="n">
        <v>54891.15</v>
      </c>
      <c r="D316" s="129"/>
      <c r="E316" s="34"/>
      <c r="F316" s="130" t="n">
        <v>40.33</v>
      </c>
      <c r="G316" s="130" t="n">
        <v>110.42</v>
      </c>
      <c r="H316" s="130" t="n">
        <v>255.93</v>
      </c>
      <c r="I316" s="130" t="n">
        <v>393.73</v>
      </c>
      <c r="J316" s="130" t="n">
        <v>607.8</v>
      </c>
      <c r="K316" s="130" t="n">
        <v>803.44</v>
      </c>
      <c r="L316" s="112" t="n">
        <f aca="false">ROUND($K316+(0.15*$K316+62.5)*(L$14-7),2)</f>
        <v>986.46</v>
      </c>
      <c r="M316" s="112" t="n">
        <f aca="false">ROUND($K316+(0.15*$K316+62.5)*(M$14-7),2)</f>
        <v>1169.47</v>
      </c>
      <c r="N316" s="112" t="n">
        <f aca="false">ROUND($K316+(0.15*$K316+62.5)*(N$14-7),2)</f>
        <v>1352.49</v>
      </c>
    </row>
    <row r="317" customFormat="false" ht="12" hidden="false" customHeight="false" outlineLevel="0" collapsed="false">
      <c r="A317" s="38" t="n">
        <f aca="false">+C316+0.01</f>
        <v>54891.16</v>
      </c>
      <c r="B317" s="32" t="s">
        <v>8</v>
      </c>
      <c r="C317" s="33" t="n">
        <v>54996.11</v>
      </c>
      <c r="D317" s="129"/>
      <c r="E317" s="34"/>
      <c r="F317" s="130" t="n">
        <v>39.91</v>
      </c>
      <c r="G317" s="130" t="n">
        <v>109.7</v>
      </c>
      <c r="H317" s="130" t="n">
        <v>254.98</v>
      </c>
      <c r="I317" s="130" t="n">
        <v>392.46</v>
      </c>
      <c r="J317" s="130" t="n">
        <v>606.4</v>
      </c>
      <c r="K317" s="130" t="n">
        <v>801.73</v>
      </c>
      <c r="L317" s="112" t="n">
        <f aca="false">ROUND($K317+(0.15*$K317+62.5)*(L$14-7),2)</f>
        <v>984.49</v>
      </c>
      <c r="M317" s="112" t="n">
        <f aca="false">ROUND($K317+(0.15*$K317+62.5)*(M$14-7),2)</f>
        <v>1167.25</v>
      </c>
      <c r="N317" s="112" t="n">
        <f aca="false">ROUND($K317+(0.15*$K317+62.5)*(N$14-7),2)</f>
        <v>1350.01</v>
      </c>
    </row>
    <row r="318" customFormat="false" ht="12" hidden="false" customHeight="false" outlineLevel="0" collapsed="false">
      <c r="A318" s="38" t="n">
        <f aca="false">+C317+0.01</f>
        <v>54996.12</v>
      </c>
      <c r="B318" s="32" t="s">
        <v>8</v>
      </c>
      <c r="C318" s="33" t="n">
        <v>55101.06</v>
      </c>
      <c r="D318" s="129"/>
      <c r="E318" s="34"/>
      <c r="F318" s="130" t="n">
        <v>39.48</v>
      </c>
      <c r="G318" s="130" t="n">
        <v>108.98</v>
      </c>
      <c r="H318" s="130" t="n">
        <v>254.02</v>
      </c>
      <c r="I318" s="130" t="n">
        <v>391.18</v>
      </c>
      <c r="J318" s="130" t="n">
        <v>605</v>
      </c>
      <c r="K318" s="130" t="n">
        <v>800.03</v>
      </c>
      <c r="L318" s="112" t="n">
        <f aca="false">ROUND($K318+(0.15*$K318+62.5)*(L$14-7),2)</f>
        <v>982.53</v>
      </c>
      <c r="M318" s="112" t="n">
        <f aca="false">ROUND($K318+(0.15*$K318+62.5)*(M$14-7),2)</f>
        <v>1165.04</v>
      </c>
      <c r="N318" s="112" t="n">
        <f aca="false">ROUND($K318+(0.15*$K318+62.5)*(N$14-7),2)</f>
        <v>1347.54</v>
      </c>
    </row>
    <row r="319" customFormat="false" ht="12" hidden="false" customHeight="false" outlineLevel="0" collapsed="false">
      <c r="A319" s="38" t="n">
        <f aca="false">+C318+0.01</f>
        <v>55101.07</v>
      </c>
      <c r="B319" s="32" t="s">
        <v>8</v>
      </c>
      <c r="C319" s="33" t="n">
        <v>55206.01</v>
      </c>
      <c r="D319" s="129"/>
      <c r="E319" s="34"/>
      <c r="F319" s="130" t="n">
        <v>39.05</v>
      </c>
      <c r="G319" s="130" t="n">
        <v>108.25</v>
      </c>
      <c r="H319" s="130" t="n">
        <v>253.07</v>
      </c>
      <c r="I319" s="130" t="n">
        <v>389.9</v>
      </c>
      <c r="J319" s="130" t="n">
        <v>603.6</v>
      </c>
      <c r="K319" s="130" t="n">
        <v>798.32</v>
      </c>
      <c r="L319" s="112" t="n">
        <f aca="false">ROUND($K319+(0.15*$K319+62.5)*(L$14-7),2)</f>
        <v>980.57</v>
      </c>
      <c r="M319" s="112" t="n">
        <f aca="false">ROUND($K319+(0.15*$K319+62.5)*(M$14-7),2)</f>
        <v>1162.82</v>
      </c>
      <c r="N319" s="112" t="n">
        <f aca="false">ROUND($K319+(0.15*$K319+62.5)*(N$14-7),2)</f>
        <v>1345.06</v>
      </c>
    </row>
    <row r="320" customFormat="false" ht="12" hidden="false" customHeight="false" outlineLevel="0" collapsed="false">
      <c r="A320" s="38" t="n">
        <f aca="false">+C319+0.01</f>
        <v>55206.02</v>
      </c>
      <c r="B320" s="32" t="s">
        <v>8</v>
      </c>
      <c r="C320" s="33" t="n">
        <v>55310.97</v>
      </c>
      <c r="D320" s="129"/>
      <c r="E320" s="34"/>
      <c r="F320" s="130" t="n">
        <v>38.63</v>
      </c>
      <c r="G320" s="130" t="n">
        <v>107.53</v>
      </c>
      <c r="H320" s="130" t="n">
        <v>252.11</v>
      </c>
      <c r="I320" s="130" t="n">
        <v>388.62</v>
      </c>
      <c r="J320" s="130" t="n">
        <v>602.2</v>
      </c>
      <c r="K320" s="130" t="n">
        <v>796.62</v>
      </c>
      <c r="L320" s="112" t="n">
        <f aca="false">ROUND($K320+(0.15*$K320+62.5)*(L$14-7),2)</f>
        <v>978.61</v>
      </c>
      <c r="M320" s="112" t="n">
        <f aca="false">ROUND($K320+(0.15*$K320+62.5)*(M$14-7),2)</f>
        <v>1160.61</v>
      </c>
      <c r="N320" s="112" t="n">
        <f aca="false">ROUND($K320+(0.15*$K320+62.5)*(N$14-7),2)</f>
        <v>1342.6</v>
      </c>
    </row>
    <row r="321" customFormat="false" ht="12" hidden="false" customHeight="false" outlineLevel="0" collapsed="false">
      <c r="A321" s="38" t="n">
        <f aca="false">+C320+0.01</f>
        <v>55310.98</v>
      </c>
      <c r="B321" s="32" t="s">
        <v>8</v>
      </c>
      <c r="C321" s="33" t="n">
        <v>55415.92</v>
      </c>
      <c r="D321" s="129"/>
      <c r="E321" s="34"/>
      <c r="F321" s="130" t="n">
        <v>38.2</v>
      </c>
      <c r="G321" s="130" t="n">
        <v>106.81</v>
      </c>
      <c r="H321" s="130" t="n">
        <v>251.16</v>
      </c>
      <c r="I321" s="130" t="n">
        <v>387.35</v>
      </c>
      <c r="J321" s="130" t="n">
        <v>600.8</v>
      </c>
      <c r="K321" s="130" t="n">
        <v>794.91</v>
      </c>
      <c r="L321" s="112" t="n">
        <f aca="false">ROUND($K321+(0.15*$K321+62.5)*(L$14-7),2)</f>
        <v>976.65</v>
      </c>
      <c r="M321" s="112" t="n">
        <f aca="false">ROUND($K321+(0.15*$K321+62.5)*(M$14-7),2)</f>
        <v>1158.38</v>
      </c>
      <c r="N321" s="112" t="n">
        <f aca="false">ROUND($K321+(0.15*$K321+62.5)*(N$14-7),2)</f>
        <v>1340.12</v>
      </c>
    </row>
    <row r="322" customFormat="false" ht="12" hidden="false" customHeight="false" outlineLevel="0" collapsed="false">
      <c r="A322" s="38" t="n">
        <f aca="false">+C321+0.01</f>
        <v>55415.93</v>
      </c>
      <c r="B322" s="32" t="s">
        <v>8</v>
      </c>
      <c r="C322" s="33" t="n">
        <v>55520.88</v>
      </c>
      <c r="D322" s="129"/>
      <c r="E322" s="34"/>
      <c r="F322" s="130" t="n">
        <v>37.77</v>
      </c>
      <c r="G322" s="130" t="n">
        <v>106.09</v>
      </c>
      <c r="H322" s="130" t="n">
        <v>250.2</v>
      </c>
      <c r="I322" s="130" t="n">
        <v>386.07</v>
      </c>
      <c r="J322" s="130" t="n">
        <v>599.4</v>
      </c>
      <c r="K322" s="130" t="n">
        <v>793.21</v>
      </c>
      <c r="L322" s="112" t="n">
        <f aca="false">ROUND($K322+(0.15*$K322+62.5)*(L$14-7),2)</f>
        <v>974.69</v>
      </c>
      <c r="M322" s="112" t="n">
        <f aca="false">ROUND($K322+(0.15*$K322+62.5)*(M$14-7),2)</f>
        <v>1156.17</v>
      </c>
      <c r="N322" s="112" t="n">
        <f aca="false">ROUND($K322+(0.15*$K322+62.5)*(N$14-7),2)</f>
        <v>1337.65</v>
      </c>
    </row>
    <row r="323" customFormat="false" ht="12" hidden="false" customHeight="false" outlineLevel="0" collapsed="false">
      <c r="A323" s="38" t="n">
        <f aca="false">+C322+0.01</f>
        <v>55520.89</v>
      </c>
      <c r="B323" s="32" t="s">
        <v>8</v>
      </c>
      <c r="C323" s="33" t="n">
        <v>55625.83</v>
      </c>
      <c r="D323" s="129"/>
      <c r="E323" s="34"/>
      <c r="F323" s="130" t="n">
        <v>37.35</v>
      </c>
      <c r="G323" s="130" t="n">
        <v>105.37</v>
      </c>
      <c r="H323" s="130" t="n">
        <v>249.25</v>
      </c>
      <c r="I323" s="130" t="n">
        <v>384.79</v>
      </c>
      <c r="J323" s="130" t="n">
        <v>598</v>
      </c>
      <c r="K323" s="130" t="n">
        <v>791.5</v>
      </c>
      <c r="L323" s="112" t="n">
        <f aca="false">ROUND($K323+(0.15*$K323+62.5)*(L$14-7),2)</f>
        <v>972.73</v>
      </c>
      <c r="M323" s="112" t="n">
        <f aca="false">ROUND($K323+(0.15*$K323+62.5)*(M$14-7),2)</f>
        <v>1153.95</v>
      </c>
      <c r="N323" s="112" t="n">
        <f aca="false">ROUND($K323+(0.15*$K323+62.5)*(N$14-7),2)</f>
        <v>1335.18</v>
      </c>
    </row>
    <row r="324" customFormat="false" ht="12" hidden="false" customHeight="false" outlineLevel="0" collapsed="false">
      <c r="A324" s="38" t="n">
        <f aca="false">+C323+0.01</f>
        <v>55625.84</v>
      </c>
      <c r="B324" s="32" t="s">
        <v>8</v>
      </c>
      <c r="C324" s="33" t="n">
        <v>55730.79</v>
      </c>
      <c r="D324" s="129"/>
      <c r="E324" s="34"/>
      <c r="F324" s="130" t="n">
        <v>36.92</v>
      </c>
      <c r="G324" s="130" t="n">
        <v>104.65</v>
      </c>
      <c r="H324" s="130" t="n">
        <v>248.29</v>
      </c>
      <c r="I324" s="130" t="n">
        <v>383.51</v>
      </c>
      <c r="J324" s="130" t="n">
        <v>596.6</v>
      </c>
      <c r="K324" s="130" t="n">
        <v>789.8</v>
      </c>
      <c r="L324" s="112" t="n">
        <f aca="false">ROUND($K324+(0.15*$K324+62.5)*(L$14-7),2)</f>
        <v>970.77</v>
      </c>
      <c r="M324" s="112" t="n">
        <f aca="false">ROUND($K324+(0.15*$K324+62.5)*(M$14-7),2)</f>
        <v>1151.74</v>
      </c>
      <c r="N324" s="112" t="n">
        <f aca="false">ROUND($K324+(0.15*$K324+62.5)*(N$14-7),2)</f>
        <v>1332.71</v>
      </c>
    </row>
    <row r="325" customFormat="false" ht="12" hidden="false" customHeight="false" outlineLevel="0" collapsed="false">
      <c r="A325" s="38" t="n">
        <f aca="false">+C324+0.01</f>
        <v>55730.8</v>
      </c>
      <c r="B325" s="32" t="s">
        <v>8</v>
      </c>
      <c r="C325" s="33" t="n">
        <v>55835.74</v>
      </c>
      <c r="D325" s="129"/>
      <c r="E325" s="34"/>
      <c r="F325" s="130" t="n">
        <v>36.49</v>
      </c>
      <c r="G325" s="130" t="n">
        <v>103.93</v>
      </c>
      <c r="H325" s="130" t="n">
        <v>247.34</v>
      </c>
      <c r="I325" s="130" t="n">
        <v>382.24</v>
      </c>
      <c r="J325" s="130" t="n">
        <v>595.2</v>
      </c>
      <c r="K325" s="130" t="n">
        <v>788.09</v>
      </c>
      <c r="L325" s="112" t="n">
        <f aca="false">ROUND($K325+(0.15*$K325+62.5)*(L$14-7),2)</f>
        <v>968.8</v>
      </c>
      <c r="M325" s="112" t="n">
        <f aca="false">ROUND($K325+(0.15*$K325+62.5)*(M$14-7),2)</f>
        <v>1149.52</v>
      </c>
      <c r="N325" s="112" t="n">
        <f aca="false">ROUND($K325+(0.15*$K325+62.5)*(N$14-7),2)</f>
        <v>1330.23</v>
      </c>
    </row>
    <row r="326" customFormat="false" ht="12" hidden="false" customHeight="false" outlineLevel="0" collapsed="false">
      <c r="A326" s="38" t="n">
        <f aca="false">+C325+0.01</f>
        <v>55835.75</v>
      </c>
      <c r="B326" s="32" t="s">
        <v>8</v>
      </c>
      <c r="C326" s="33" t="n">
        <v>55940.7</v>
      </c>
      <c r="D326" s="129"/>
      <c r="E326" s="34"/>
      <c r="F326" s="130" t="n">
        <v>36.07</v>
      </c>
      <c r="G326" s="130" t="n">
        <v>103.21</v>
      </c>
      <c r="H326" s="130" t="n">
        <v>246.38</v>
      </c>
      <c r="I326" s="130" t="n">
        <v>380.96</v>
      </c>
      <c r="J326" s="130" t="n">
        <v>593.8</v>
      </c>
      <c r="K326" s="130" t="n">
        <v>786.39</v>
      </c>
      <c r="L326" s="112" t="n">
        <f aca="false">ROUND($K326+(0.15*$K326+62.5)*(L$14-7),2)</f>
        <v>966.85</v>
      </c>
      <c r="M326" s="112" t="n">
        <f aca="false">ROUND($K326+(0.15*$K326+62.5)*(M$14-7),2)</f>
        <v>1147.31</v>
      </c>
      <c r="N326" s="112" t="n">
        <f aca="false">ROUND($K326+(0.15*$K326+62.5)*(N$14-7),2)</f>
        <v>1327.77</v>
      </c>
    </row>
    <row r="327" customFormat="false" ht="12" hidden="false" customHeight="false" outlineLevel="0" collapsed="false">
      <c r="A327" s="38" t="n">
        <f aca="false">+C326+0.01</f>
        <v>55940.71</v>
      </c>
      <c r="B327" s="32" t="s">
        <v>8</v>
      </c>
      <c r="C327" s="33" t="n">
        <v>56045.65</v>
      </c>
      <c r="D327" s="129"/>
      <c r="E327" s="34"/>
      <c r="F327" s="130" t="n">
        <v>35.64</v>
      </c>
      <c r="G327" s="130" t="n">
        <v>102.49</v>
      </c>
      <c r="H327" s="130" t="n">
        <v>245.43</v>
      </c>
      <c r="I327" s="130" t="n">
        <v>379.68</v>
      </c>
      <c r="J327" s="130" t="n">
        <v>592.4</v>
      </c>
      <c r="K327" s="130" t="n">
        <v>784.68</v>
      </c>
      <c r="L327" s="112" t="n">
        <f aca="false">ROUND($K327+(0.15*$K327+62.5)*(L$14-7),2)</f>
        <v>964.88</v>
      </c>
      <c r="M327" s="112" t="n">
        <f aca="false">ROUND($K327+(0.15*$K327+62.5)*(M$14-7),2)</f>
        <v>1145.08</v>
      </c>
      <c r="N327" s="112" t="n">
        <f aca="false">ROUND($K327+(0.15*$K327+62.5)*(N$14-7),2)</f>
        <v>1325.29</v>
      </c>
    </row>
    <row r="328" customFormat="false" ht="12" hidden="false" customHeight="false" outlineLevel="0" collapsed="false">
      <c r="A328" s="38" t="n">
        <f aca="false">+C327+0.01</f>
        <v>56045.66</v>
      </c>
      <c r="B328" s="32" t="s">
        <v>8</v>
      </c>
      <c r="C328" s="33" t="n">
        <v>56150.6</v>
      </c>
      <c r="D328" s="129"/>
      <c r="E328" s="34"/>
      <c r="F328" s="130" t="n">
        <v>35.21</v>
      </c>
      <c r="G328" s="130" t="n">
        <v>101.77</v>
      </c>
      <c r="H328" s="130" t="n">
        <v>244.47</v>
      </c>
      <c r="I328" s="130" t="n">
        <v>378.4</v>
      </c>
      <c r="J328" s="130" t="n">
        <v>591</v>
      </c>
      <c r="K328" s="130" t="n">
        <v>782.98</v>
      </c>
      <c r="L328" s="112" t="n">
        <f aca="false">ROUND($K328+(0.15*$K328+62.5)*(L$14-7),2)</f>
        <v>962.93</v>
      </c>
      <c r="M328" s="112" t="n">
        <f aca="false">ROUND($K328+(0.15*$K328+62.5)*(M$14-7),2)</f>
        <v>1142.87</v>
      </c>
      <c r="N328" s="112" t="n">
        <f aca="false">ROUND($K328+(0.15*$K328+62.5)*(N$14-7),2)</f>
        <v>1322.82</v>
      </c>
    </row>
    <row r="329" customFormat="false" ht="12" hidden="false" customHeight="false" outlineLevel="0" collapsed="false">
      <c r="A329" s="38" t="n">
        <f aca="false">+C328+0.01</f>
        <v>56150.61</v>
      </c>
      <c r="B329" s="32" t="s">
        <v>8</v>
      </c>
      <c r="C329" s="33" t="n">
        <v>56255.56</v>
      </c>
      <c r="D329" s="129"/>
      <c r="E329" s="34"/>
      <c r="F329" s="130" t="n">
        <v>34.79</v>
      </c>
      <c r="G329" s="130" t="n">
        <v>101.05</v>
      </c>
      <c r="H329" s="130" t="n">
        <v>243.52</v>
      </c>
      <c r="I329" s="130" t="n">
        <v>377.13</v>
      </c>
      <c r="J329" s="130" t="n">
        <v>589.6</v>
      </c>
      <c r="K329" s="130" t="n">
        <v>781.27</v>
      </c>
      <c r="L329" s="112" t="n">
        <f aca="false">ROUND($K329+(0.15*$K329+62.5)*(L$14-7),2)</f>
        <v>960.96</v>
      </c>
      <c r="M329" s="112" t="n">
        <f aca="false">ROUND($K329+(0.15*$K329+62.5)*(M$14-7),2)</f>
        <v>1140.65</v>
      </c>
      <c r="N329" s="112" t="n">
        <f aca="false">ROUND($K329+(0.15*$K329+62.5)*(N$14-7),2)</f>
        <v>1320.34</v>
      </c>
    </row>
    <row r="330" customFormat="false" ht="12" hidden="false" customHeight="false" outlineLevel="0" collapsed="false">
      <c r="A330" s="38" t="n">
        <f aca="false">+C329+0.01</f>
        <v>56255.57</v>
      </c>
      <c r="B330" s="32" t="s">
        <v>8</v>
      </c>
      <c r="C330" s="33" t="n">
        <v>56360.51</v>
      </c>
      <c r="D330" s="129"/>
      <c r="E330" s="34"/>
      <c r="F330" s="130" t="n">
        <v>34.36</v>
      </c>
      <c r="G330" s="130" t="n">
        <v>100.33</v>
      </c>
      <c r="H330" s="130" t="n">
        <v>242.56</v>
      </c>
      <c r="I330" s="130" t="n">
        <v>375.85</v>
      </c>
      <c r="J330" s="130" t="n">
        <v>588.2</v>
      </c>
      <c r="K330" s="130" t="n">
        <v>779.57</v>
      </c>
      <c r="L330" s="112" t="n">
        <f aca="false">ROUND($K330+(0.15*$K330+62.5)*(L$14-7),2)</f>
        <v>959.01</v>
      </c>
      <c r="M330" s="112" t="n">
        <f aca="false">ROUND($K330+(0.15*$K330+62.5)*(M$14-7),2)</f>
        <v>1138.44</v>
      </c>
      <c r="N330" s="112" t="n">
        <f aca="false">ROUND($K330+(0.15*$K330+62.5)*(N$14-7),2)</f>
        <v>1317.88</v>
      </c>
    </row>
    <row r="331" customFormat="false" ht="12" hidden="false" customHeight="false" outlineLevel="0" collapsed="false">
      <c r="A331" s="38" t="n">
        <f aca="false">+C330+0.01</f>
        <v>56360.52</v>
      </c>
      <c r="B331" s="32" t="s">
        <v>8</v>
      </c>
      <c r="C331" s="33" t="n">
        <v>56465.47</v>
      </c>
      <c r="D331" s="129"/>
      <c r="E331" s="34"/>
      <c r="F331" s="130" t="n">
        <v>33.93</v>
      </c>
      <c r="G331" s="130" t="n">
        <v>99.6</v>
      </c>
      <c r="H331" s="130" t="n">
        <v>241.61</v>
      </c>
      <c r="I331" s="130" t="n">
        <v>374.57</v>
      </c>
      <c r="J331" s="130" t="n">
        <v>586.8</v>
      </c>
      <c r="K331" s="130" t="n">
        <v>777.86</v>
      </c>
      <c r="L331" s="112" t="n">
        <f aca="false">ROUND($K331+(0.15*$K331+62.5)*(L$14-7),2)</f>
        <v>957.04</v>
      </c>
      <c r="M331" s="112" t="n">
        <f aca="false">ROUND($K331+(0.15*$K331+62.5)*(M$14-7),2)</f>
        <v>1136.22</v>
      </c>
      <c r="N331" s="112" t="n">
        <f aca="false">ROUND($K331+(0.15*$K331+62.5)*(N$14-7),2)</f>
        <v>1315.4</v>
      </c>
    </row>
    <row r="332" customFormat="false" ht="12" hidden="false" customHeight="false" outlineLevel="0" collapsed="false">
      <c r="A332" s="38" t="n">
        <f aca="false">+C331+0.01</f>
        <v>56465.48</v>
      </c>
      <c r="B332" s="32" t="s">
        <v>8</v>
      </c>
      <c r="C332" s="33" t="n">
        <v>56570.42</v>
      </c>
      <c r="D332" s="129"/>
      <c r="E332" s="34"/>
      <c r="F332" s="130" t="n">
        <v>33.51</v>
      </c>
      <c r="G332" s="130" t="n">
        <v>98.88</v>
      </c>
      <c r="H332" s="130" t="n">
        <v>240.65</v>
      </c>
      <c r="I332" s="130" t="n">
        <v>373.29</v>
      </c>
      <c r="J332" s="130" t="n">
        <v>585.4</v>
      </c>
      <c r="K332" s="130" t="n">
        <v>776.16</v>
      </c>
      <c r="L332" s="112" t="n">
        <f aca="false">ROUND($K332+(0.15*$K332+62.5)*(L$14-7),2)</f>
        <v>955.08</v>
      </c>
      <c r="M332" s="112" t="n">
        <f aca="false">ROUND($K332+(0.15*$K332+62.5)*(M$14-7),2)</f>
        <v>1134.01</v>
      </c>
      <c r="N332" s="112" t="n">
        <f aca="false">ROUND($K332+(0.15*$K332+62.5)*(N$14-7),2)</f>
        <v>1312.93</v>
      </c>
    </row>
    <row r="333" customFormat="false" ht="12" hidden="false" customHeight="false" outlineLevel="0" collapsed="false">
      <c r="A333" s="38" t="n">
        <f aca="false">+C332+0.01</f>
        <v>56570.43</v>
      </c>
      <c r="B333" s="32" t="s">
        <v>8</v>
      </c>
      <c r="C333" s="33" t="n">
        <v>56675.38</v>
      </c>
      <c r="D333" s="129"/>
      <c r="E333" s="34"/>
      <c r="F333" s="130" t="n">
        <v>33.08</v>
      </c>
      <c r="G333" s="130" t="n">
        <v>98.16</v>
      </c>
      <c r="H333" s="130" t="n">
        <v>239.7</v>
      </c>
      <c r="I333" s="130" t="n">
        <v>372.02</v>
      </c>
      <c r="J333" s="130" t="n">
        <v>584</v>
      </c>
      <c r="K333" s="130" t="n">
        <v>774.45</v>
      </c>
      <c r="L333" s="112" t="n">
        <f aca="false">ROUND($K333+(0.15*$K333+62.5)*(L$14-7),2)</f>
        <v>953.12</v>
      </c>
      <c r="M333" s="112" t="n">
        <f aca="false">ROUND($K333+(0.15*$K333+62.5)*(M$14-7),2)</f>
        <v>1131.79</v>
      </c>
      <c r="N333" s="112" t="n">
        <f aca="false">ROUND($K333+(0.15*$K333+62.5)*(N$14-7),2)</f>
        <v>1310.45</v>
      </c>
    </row>
    <row r="334" customFormat="false" ht="12" hidden="false" customHeight="false" outlineLevel="0" collapsed="false">
      <c r="A334" s="38" t="n">
        <f aca="false">+C333+0.01</f>
        <v>56675.39</v>
      </c>
      <c r="B334" s="32" t="s">
        <v>8</v>
      </c>
      <c r="C334" s="33" t="n">
        <v>56780.33</v>
      </c>
      <c r="D334" s="129"/>
      <c r="E334" s="34"/>
      <c r="F334" s="130" t="n">
        <v>32.65</v>
      </c>
      <c r="G334" s="130" t="n">
        <v>97.44</v>
      </c>
      <c r="H334" s="130" t="n">
        <v>238.74</v>
      </c>
      <c r="I334" s="130" t="n">
        <v>370.74</v>
      </c>
      <c r="J334" s="130" t="n">
        <v>582.6</v>
      </c>
      <c r="K334" s="130" t="n">
        <v>772.75</v>
      </c>
      <c r="L334" s="112" t="n">
        <f aca="false">ROUND($K334+(0.15*$K334+62.5)*(L$14-7),2)</f>
        <v>951.16</v>
      </c>
      <c r="M334" s="112" t="n">
        <f aca="false">ROUND($K334+(0.15*$K334+62.5)*(M$14-7),2)</f>
        <v>1129.58</v>
      </c>
      <c r="N334" s="112" t="n">
        <f aca="false">ROUND($K334+(0.15*$K334+62.5)*(N$14-7),2)</f>
        <v>1307.99</v>
      </c>
    </row>
    <row r="335" customFormat="false" ht="12" hidden="false" customHeight="false" outlineLevel="0" collapsed="false">
      <c r="A335" s="38" t="n">
        <f aca="false">+C334+0.01</f>
        <v>56780.34</v>
      </c>
      <c r="B335" s="32" t="s">
        <v>8</v>
      </c>
      <c r="C335" s="33" t="n">
        <v>56885.28</v>
      </c>
      <c r="D335" s="129"/>
      <c r="E335" s="34"/>
      <c r="F335" s="130" t="n">
        <v>32.23</v>
      </c>
      <c r="G335" s="130" t="n">
        <v>96.72</v>
      </c>
      <c r="H335" s="130" t="n">
        <v>237.79</v>
      </c>
      <c r="I335" s="130" t="n">
        <v>369.46</v>
      </c>
      <c r="J335" s="130" t="n">
        <v>581.2</v>
      </c>
      <c r="K335" s="130" t="n">
        <v>771.04</v>
      </c>
      <c r="L335" s="112" t="n">
        <f aca="false">ROUND($K335+(0.15*$K335+62.5)*(L$14-7),2)</f>
        <v>949.2</v>
      </c>
      <c r="M335" s="112" t="n">
        <f aca="false">ROUND($K335+(0.15*$K335+62.5)*(M$14-7),2)</f>
        <v>1127.35</v>
      </c>
      <c r="N335" s="112" t="n">
        <f aca="false">ROUND($K335+(0.15*$K335+62.5)*(N$14-7),2)</f>
        <v>1305.51</v>
      </c>
    </row>
    <row r="336" customFormat="false" ht="12" hidden="false" customHeight="false" outlineLevel="0" collapsed="false">
      <c r="A336" s="38" t="n">
        <f aca="false">+C335+0.01</f>
        <v>56885.29</v>
      </c>
      <c r="B336" s="32" t="s">
        <v>8</v>
      </c>
      <c r="C336" s="33" t="n">
        <v>56990.24</v>
      </c>
      <c r="D336" s="129"/>
      <c r="E336" s="34"/>
      <c r="F336" s="130" t="n">
        <v>31.8</v>
      </c>
      <c r="G336" s="130" t="n">
        <v>96</v>
      </c>
      <c r="H336" s="130" t="n">
        <v>236.83</v>
      </c>
      <c r="I336" s="130" t="n">
        <v>368.18</v>
      </c>
      <c r="J336" s="130" t="n">
        <v>579.8</v>
      </c>
      <c r="K336" s="130" t="n">
        <v>769.34</v>
      </c>
      <c r="L336" s="112" t="n">
        <f aca="false">ROUND($K336+(0.15*$K336+62.5)*(L$14-7),2)</f>
        <v>947.24</v>
      </c>
      <c r="M336" s="112" t="n">
        <f aca="false">ROUND($K336+(0.15*$K336+62.5)*(M$14-7),2)</f>
        <v>1125.14</v>
      </c>
      <c r="N336" s="112" t="n">
        <f aca="false">ROUND($K336+(0.15*$K336+62.5)*(N$14-7),2)</f>
        <v>1303.04</v>
      </c>
    </row>
    <row r="337" customFormat="false" ht="12" hidden="false" customHeight="false" outlineLevel="0" collapsed="false">
      <c r="A337" s="38" t="n">
        <f aca="false">+C336+0.01</f>
        <v>56990.25</v>
      </c>
      <c r="B337" s="32" t="s">
        <v>8</v>
      </c>
      <c r="C337" s="33" t="n">
        <v>57095.19</v>
      </c>
      <c r="D337" s="129"/>
      <c r="E337" s="34"/>
      <c r="F337" s="130" t="n">
        <v>31.37</v>
      </c>
      <c r="G337" s="130" t="n">
        <v>95.28</v>
      </c>
      <c r="H337" s="130" t="n">
        <v>235.88</v>
      </c>
      <c r="I337" s="130" t="n">
        <v>366.91</v>
      </c>
      <c r="J337" s="130" t="n">
        <v>578.4</v>
      </c>
      <c r="K337" s="130" t="n">
        <v>767.63</v>
      </c>
      <c r="L337" s="112" t="n">
        <f aca="false">ROUND($K337+(0.15*$K337+62.5)*(L$14-7),2)</f>
        <v>945.27</v>
      </c>
      <c r="M337" s="112" t="n">
        <f aca="false">ROUND($K337+(0.15*$K337+62.5)*(M$14-7),2)</f>
        <v>1122.92</v>
      </c>
      <c r="N337" s="112" t="n">
        <f aca="false">ROUND($K337+(0.15*$K337+62.5)*(N$14-7),2)</f>
        <v>1300.56</v>
      </c>
    </row>
    <row r="338" customFormat="false" ht="12" hidden="false" customHeight="false" outlineLevel="0" collapsed="false">
      <c r="A338" s="38" t="n">
        <f aca="false">+C337+0.01</f>
        <v>57095.2</v>
      </c>
      <c r="B338" s="32" t="s">
        <v>8</v>
      </c>
      <c r="C338" s="33" t="n">
        <v>57200.15</v>
      </c>
      <c r="D338" s="129"/>
      <c r="E338" s="34"/>
      <c r="F338" s="130" t="n">
        <v>30.95</v>
      </c>
      <c r="G338" s="130" t="n">
        <v>94.56</v>
      </c>
      <c r="H338" s="130" t="n">
        <v>234.92</v>
      </c>
      <c r="I338" s="130" t="n">
        <v>365.63</v>
      </c>
      <c r="J338" s="130" t="n">
        <v>577</v>
      </c>
      <c r="K338" s="130" t="n">
        <v>765.93</v>
      </c>
      <c r="L338" s="112" t="n">
        <f aca="false">ROUND($K338+(0.15*$K338+62.5)*(L$14-7),2)</f>
        <v>943.32</v>
      </c>
      <c r="M338" s="112" t="n">
        <f aca="false">ROUND($K338+(0.15*$K338+62.5)*(M$14-7),2)</f>
        <v>1120.71</v>
      </c>
      <c r="N338" s="112" t="n">
        <f aca="false">ROUND($K338+(0.15*$K338+62.5)*(N$14-7),2)</f>
        <v>1298.1</v>
      </c>
    </row>
    <row r="339" customFormat="false" ht="12" hidden="false" customHeight="false" outlineLevel="0" collapsed="false">
      <c r="A339" s="38" t="n">
        <f aca="false">+C338+0.01</f>
        <v>57200.16</v>
      </c>
      <c r="B339" s="32" t="s">
        <v>8</v>
      </c>
      <c r="C339" s="33" t="n">
        <v>57305.1</v>
      </c>
      <c r="D339" s="129"/>
      <c r="E339" s="34"/>
      <c r="F339" s="130" t="n">
        <v>30.52</v>
      </c>
      <c r="G339" s="130" t="n">
        <v>93.84</v>
      </c>
      <c r="H339" s="130" t="n">
        <v>233.97</v>
      </c>
      <c r="I339" s="130" t="n">
        <v>364.35</v>
      </c>
      <c r="J339" s="130" t="n">
        <v>575.6</v>
      </c>
      <c r="K339" s="130" t="n">
        <v>764.22</v>
      </c>
      <c r="L339" s="112" t="n">
        <f aca="false">ROUND($K339+(0.15*$K339+62.5)*(L$14-7),2)</f>
        <v>941.35</v>
      </c>
      <c r="M339" s="112" t="n">
        <f aca="false">ROUND($K339+(0.15*$K339+62.5)*(M$14-7),2)</f>
        <v>1118.49</v>
      </c>
      <c r="N339" s="112" t="n">
        <f aca="false">ROUND($K339+(0.15*$K339+62.5)*(N$14-7),2)</f>
        <v>1295.62</v>
      </c>
    </row>
    <row r="340" customFormat="false" ht="12" hidden="false" customHeight="false" outlineLevel="0" collapsed="false">
      <c r="A340" s="38" t="n">
        <f aca="false">+C339+0.01</f>
        <v>57305.11</v>
      </c>
      <c r="B340" s="32" t="s">
        <v>8</v>
      </c>
      <c r="C340" s="33" t="n">
        <v>57410.06</v>
      </c>
      <c r="D340" s="129"/>
      <c r="E340" s="34"/>
      <c r="F340" s="130" t="n">
        <v>30.09</v>
      </c>
      <c r="G340" s="130" t="n">
        <v>93.12</v>
      </c>
      <c r="H340" s="130" t="n">
        <v>233.01</v>
      </c>
      <c r="I340" s="130" t="n">
        <v>363.07</v>
      </c>
      <c r="J340" s="130" t="n">
        <v>574.2</v>
      </c>
      <c r="K340" s="130" t="n">
        <v>762.52</v>
      </c>
      <c r="L340" s="112" t="n">
        <f aca="false">ROUND($K340+(0.15*$K340+62.5)*(L$14-7),2)</f>
        <v>939.4</v>
      </c>
      <c r="M340" s="112" t="n">
        <f aca="false">ROUND($K340+(0.15*$K340+62.5)*(M$14-7),2)</f>
        <v>1116.28</v>
      </c>
      <c r="N340" s="112" t="n">
        <f aca="false">ROUND($K340+(0.15*$K340+62.5)*(N$14-7),2)</f>
        <v>1293.15</v>
      </c>
    </row>
    <row r="341" customFormat="false" ht="12" hidden="false" customHeight="false" outlineLevel="0" collapsed="false">
      <c r="A341" s="38" t="n">
        <f aca="false">+C340+0.01</f>
        <v>57410.07</v>
      </c>
      <c r="B341" s="32" t="s">
        <v>8</v>
      </c>
      <c r="C341" s="33" t="n">
        <v>57515.01</v>
      </c>
      <c r="D341" s="129"/>
      <c r="E341" s="34"/>
      <c r="F341" s="130" t="n">
        <v>29.67</v>
      </c>
      <c r="G341" s="130" t="n">
        <v>92.4</v>
      </c>
      <c r="H341" s="130" t="n">
        <v>232.06</v>
      </c>
      <c r="I341" s="130" t="n">
        <v>361.8</v>
      </c>
      <c r="J341" s="130" t="n">
        <v>572.8</v>
      </c>
      <c r="K341" s="130" t="n">
        <v>760.81</v>
      </c>
      <c r="L341" s="112" t="n">
        <f aca="false">ROUND($K341+(0.15*$K341+62.5)*(L$14-7),2)</f>
        <v>937.43</v>
      </c>
      <c r="M341" s="112" t="n">
        <f aca="false">ROUND($K341+(0.15*$K341+62.5)*(M$14-7),2)</f>
        <v>1114.05</v>
      </c>
      <c r="N341" s="112" t="n">
        <f aca="false">ROUND($K341+(0.15*$K341+62.5)*(N$14-7),2)</f>
        <v>1290.67</v>
      </c>
    </row>
    <row r="342" customFormat="false" ht="12" hidden="false" customHeight="false" outlineLevel="0" collapsed="false">
      <c r="A342" s="38" t="n">
        <f aca="false">+C341+0.01</f>
        <v>57515.02</v>
      </c>
      <c r="B342" s="32" t="s">
        <v>8</v>
      </c>
      <c r="C342" s="33" t="n">
        <v>57619.97</v>
      </c>
      <c r="D342" s="129"/>
      <c r="E342" s="34"/>
      <c r="F342" s="130" t="n">
        <v>29.24</v>
      </c>
      <c r="G342" s="130" t="n">
        <v>91.68</v>
      </c>
      <c r="H342" s="130" t="n">
        <v>231.1</v>
      </c>
      <c r="I342" s="130" t="n">
        <v>360.52</v>
      </c>
      <c r="J342" s="130" t="n">
        <v>571.4</v>
      </c>
      <c r="K342" s="130" t="n">
        <v>759.11</v>
      </c>
      <c r="L342" s="112" t="n">
        <f aca="false">ROUND($K342+(0.15*$K342+62.5)*(L$14-7),2)</f>
        <v>935.48</v>
      </c>
      <c r="M342" s="112" t="n">
        <f aca="false">ROUND($K342+(0.15*$K342+62.5)*(M$14-7),2)</f>
        <v>1111.84</v>
      </c>
      <c r="N342" s="112" t="n">
        <f aca="false">ROUND($K342+(0.15*$K342+62.5)*(N$14-7),2)</f>
        <v>1288.21</v>
      </c>
    </row>
    <row r="343" customFormat="false" ht="12" hidden="false" customHeight="false" outlineLevel="0" collapsed="false">
      <c r="A343" s="38" t="n">
        <f aca="false">+C342+0.01</f>
        <v>57619.98</v>
      </c>
      <c r="B343" s="32" t="s">
        <v>8</v>
      </c>
      <c r="C343" s="33" t="n">
        <v>57724.92</v>
      </c>
      <c r="D343" s="129"/>
      <c r="E343" s="34"/>
      <c r="F343" s="130" t="n">
        <v>28.81</v>
      </c>
      <c r="G343" s="130" t="n">
        <v>90.95</v>
      </c>
      <c r="H343" s="130" t="n">
        <v>230.15</v>
      </c>
      <c r="I343" s="130" t="n">
        <v>359.24</v>
      </c>
      <c r="J343" s="130" t="n">
        <v>570</v>
      </c>
      <c r="K343" s="130" t="n">
        <v>757.4</v>
      </c>
      <c r="L343" s="112" t="n">
        <f aca="false">ROUND($K343+(0.15*$K343+62.5)*(L$14-7),2)</f>
        <v>933.51</v>
      </c>
      <c r="M343" s="112" t="n">
        <f aca="false">ROUND($K343+(0.15*$K343+62.5)*(M$14-7),2)</f>
        <v>1109.62</v>
      </c>
      <c r="N343" s="112" t="n">
        <f aca="false">ROUND($K343+(0.15*$K343+62.5)*(N$14-7),2)</f>
        <v>1285.73</v>
      </c>
    </row>
    <row r="344" customFormat="false" ht="12" hidden="false" customHeight="false" outlineLevel="0" collapsed="false">
      <c r="A344" s="38" t="n">
        <f aca="false">+C343+0.01</f>
        <v>57724.93</v>
      </c>
      <c r="B344" s="32" t="s">
        <v>8</v>
      </c>
      <c r="C344" s="33" t="n">
        <v>57829.87</v>
      </c>
      <c r="D344" s="129"/>
      <c r="E344" s="34"/>
      <c r="F344" s="130" t="n">
        <v>28.39</v>
      </c>
      <c r="G344" s="130" t="n">
        <v>90.23</v>
      </c>
      <c r="H344" s="130" t="n">
        <v>229.19</v>
      </c>
      <c r="I344" s="130" t="n">
        <v>357.96</v>
      </c>
      <c r="J344" s="130" t="n">
        <v>568.6</v>
      </c>
      <c r="K344" s="130" t="n">
        <v>755.7</v>
      </c>
      <c r="L344" s="112" t="n">
        <f aca="false">ROUND($K344+(0.15*$K344+62.5)*(L$14-7),2)</f>
        <v>931.56</v>
      </c>
      <c r="M344" s="112" t="n">
        <f aca="false">ROUND($K344+(0.15*$K344+62.5)*(M$14-7),2)</f>
        <v>1107.41</v>
      </c>
      <c r="N344" s="112" t="n">
        <f aca="false">ROUND($K344+(0.15*$K344+62.5)*(N$14-7),2)</f>
        <v>1283.27</v>
      </c>
    </row>
    <row r="345" customFormat="false" ht="12" hidden="false" customHeight="false" outlineLevel="0" collapsed="false">
      <c r="A345" s="38" t="n">
        <f aca="false">+C344+0.01</f>
        <v>57829.88</v>
      </c>
      <c r="B345" s="32" t="s">
        <v>8</v>
      </c>
      <c r="C345" s="33" t="n">
        <v>57934.83</v>
      </c>
      <c r="D345" s="129"/>
      <c r="E345" s="34"/>
      <c r="F345" s="130" t="n">
        <v>27.96</v>
      </c>
      <c r="G345" s="130" t="n">
        <v>89.51</v>
      </c>
      <c r="H345" s="130" t="n">
        <v>228.24</v>
      </c>
      <c r="I345" s="130" t="n">
        <v>356.69</v>
      </c>
      <c r="J345" s="130" t="n">
        <v>567.2</v>
      </c>
      <c r="K345" s="130" t="n">
        <v>753.99</v>
      </c>
      <c r="L345" s="112" t="n">
        <f aca="false">ROUND($K345+(0.15*$K345+62.5)*(L$14-7),2)</f>
        <v>929.59</v>
      </c>
      <c r="M345" s="112" t="n">
        <f aca="false">ROUND($K345+(0.15*$K345+62.5)*(M$14-7),2)</f>
        <v>1105.19</v>
      </c>
      <c r="N345" s="112" t="n">
        <f aca="false">ROUND($K345+(0.15*$K345+62.5)*(N$14-7),2)</f>
        <v>1280.79</v>
      </c>
    </row>
    <row r="346" customFormat="false" ht="12" hidden="false" customHeight="false" outlineLevel="0" collapsed="false">
      <c r="A346" s="38" t="n">
        <f aca="false">+C345+0.01</f>
        <v>57934.84</v>
      </c>
      <c r="B346" s="32" t="s">
        <v>8</v>
      </c>
      <c r="C346" s="33" t="n">
        <v>58039.78</v>
      </c>
      <c r="D346" s="129"/>
      <c r="E346" s="34"/>
      <c r="F346" s="130" t="n">
        <v>27.53</v>
      </c>
      <c r="G346" s="130" t="n">
        <v>88.79</v>
      </c>
      <c r="H346" s="130" t="n">
        <v>227.28</v>
      </c>
      <c r="I346" s="130" t="n">
        <v>355.41</v>
      </c>
      <c r="J346" s="130" t="n">
        <v>565.8</v>
      </c>
      <c r="K346" s="130" t="n">
        <v>752.29</v>
      </c>
      <c r="L346" s="112" t="n">
        <f aca="false">ROUND($K346+(0.15*$K346+62.5)*(L$14-7),2)</f>
        <v>927.63</v>
      </c>
      <c r="M346" s="112" t="n">
        <f aca="false">ROUND($K346+(0.15*$K346+62.5)*(M$14-7),2)</f>
        <v>1102.98</v>
      </c>
      <c r="N346" s="112" t="n">
        <f aca="false">ROUND($K346+(0.15*$K346+62.5)*(N$14-7),2)</f>
        <v>1278.32</v>
      </c>
    </row>
    <row r="347" customFormat="false" ht="12" hidden="false" customHeight="false" outlineLevel="0" collapsed="false">
      <c r="A347" s="38" t="n">
        <f aca="false">+C346+0.01</f>
        <v>58039.79</v>
      </c>
      <c r="B347" s="32" t="s">
        <v>8</v>
      </c>
      <c r="C347" s="33" t="n">
        <v>58144.74</v>
      </c>
      <c r="D347" s="129"/>
      <c r="E347" s="34"/>
      <c r="F347" s="130" t="n">
        <v>27.11</v>
      </c>
      <c r="G347" s="130" t="n">
        <v>88.07</v>
      </c>
      <c r="H347" s="130" t="n">
        <v>226.33</v>
      </c>
      <c r="I347" s="130" t="n">
        <v>354.13</v>
      </c>
      <c r="J347" s="130" t="n">
        <v>564.4</v>
      </c>
      <c r="K347" s="130" t="n">
        <v>750.58</v>
      </c>
      <c r="L347" s="112" t="n">
        <f aca="false">ROUND($K347+(0.15*$K347+62.5)*(L$14-7),2)</f>
        <v>925.67</v>
      </c>
      <c r="M347" s="112" t="n">
        <f aca="false">ROUND($K347+(0.15*$K347+62.5)*(M$14-7),2)</f>
        <v>1100.75</v>
      </c>
      <c r="N347" s="112" t="n">
        <f aca="false">ROUND($K347+(0.15*$K347+62.5)*(N$14-7),2)</f>
        <v>1275.84</v>
      </c>
    </row>
    <row r="348" customFormat="false" ht="12" hidden="false" customHeight="false" outlineLevel="0" collapsed="false">
      <c r="A348" s="38" t="n">
        <f aca="false">+C347+0.01</f>
        <v>58144.75</v>
      </c>
      <c r="B348" s="32" t="s">
        <v>8</v>
      </c>
      <c r="C348" s="33" t="n">
        <v>58249.69</v>
      </c>
      <c r="D348" s="129"/>
      <c r="E348" s="34"/>
      <c r="F348" s="130" t="n">
        <v>26.68</v>
      </c>
      <c r="G348" s="130" t="n">
        <v>87.35</v>
      </c>
      <c r="H348" s="130" t="n">
        <v>225.37</v>
      </c>
      <c r="I348" s="130" t="n">
        <v>352.85</v>
      </c>
      <c r="J348" s="130" t="n">
        <v>563</v>
      </c>
      <c r="K348" s="130" t="n">
        <v>748.88</v>
      </c>
      <c r="L348" s="112" t="n">
        <f aca="false">ROUND($K348+(0.15*$K348+62.5)*(L$14-7),2)</f>
        <v>923.71</v>
      </c>
      <c r="M348" s="112" t="n">
        <f aca="false">ROUND($K348+(0.15*$K348+62.5)*(M$14-7),2)</f>
        <v>1098.54</v>
      </c>
      <c r="N348" s="112" t="n">
        <f aca="false">ROUND($K348+(0.15*$K348+62.5)*(N$14-7),2)</f>
        <v>1273.38</v>
      </c>
    </row>
    <row r="349" customFormat="false" ht="12" hidden="false" customHeight="false" outlineLevel="0" collapsed="false">
      <c r="A349" s="38" t="n">
        <f aca="false">+C348+0.01</f>
        <v>58249.7</v>
      </c>
      <c r="B349" s="32" t="s">
        <v>8</v>
      </c>
      <c r="C349" s="33" t="n">
        <v>58354.65</v>
      </c>
      <c r="D349" s="129"/>
      <c r="E349" s="34"/>
      <c r="F349" s="130" t="n">
        <v>26.25</v>
      </c>
      <c r="G349" s="130" t="n">
        <v>86.63</v>
      </c>
      <c r="H349" s="130" t="n">
        <v>224.42</v>
      </c>
      <c r="I349" s="130" t="n">
        <v>351.58</v>
      </c>
      <c r="J349" s="130" t="n">
        <v>561.6</v>
      </c>
      <c r="K349" s="130" t="n">
        <v>747.17</v>
      </c>
      <c r="L349" s="112" t="n">
        <f aca="false">ROUND($K349+(0.15*$K349+62.5)*(L$14-7),2)</f>
        <v>921.75</v>
      </c>
      <c r="M349" s="112" t="n">
        <f aca="false">ROUND($K349+(0.15*$K349+62.5)*(M$14-7),2)</f>
        <v>1096.32</v>
      </c>
      <c r="N349" s="112" t="n">
        <f aca="false">ROUND($K349+(0.15*$K349+62.5)*(N$14-7),2)</f>
        <v>1270.9</v>
      </c>
    </row>
    <row r="350" customFormat="false" ht="12" hidden="false" customHeight="false" outlineLevel="0" collapsed="false">
      <c r="A350" s="38" t="n">
        <f aca="false">+C349+0.01</f>
        <v>58354.66</v>
      </c>
      <c r="B350" s="32" t="s">
        <v>8</v>
      </c>
      <c r="C350" s="33" t="n">
        <v>58459.6</v>
      </c>
      <c r="D350" s="129"/>
      <c r="E350" s="34"/>
      <c r="F350" s="130" t="n">
        <v>25.83</v>
      </c>
      <c r="G350" s="130" t="n">
        <v>85.91</v>
      </c>
      <c r="H350" s="130" t="n">
        <v>223.46</v>
      </c>
      <c r="I350" s="130" t="n">
        <v>350.3</v>
      </c>
      <c r="J350" s="130" t="n">
        <v>560.2</v>
      </c>
      <c r="K350" s="130" t="n">
        <v>745.47</v>
      </c>
      <c r="L350" s="112" t="n">
        <f aca="false">ROUND($K350+(0.15*$K350+62.5)*(L$14-7),2)</f>
        <v>919.79</v>
      </c>
      <c r="M350" s="112" t="n">
        <f aca="false">ROUND($K350+(0.15*$K350+62.5)*(M$14-7),2)</f>
        <v>1094.11</v>
      </c>
      <c r="N350" s="112" t="n">
        <f aca="false">ROUND($K350+(0.15*$K350+62.5)*(N$14-7),2)</f>
        <v>1268.43</v>
      </c>
    </row>
    <row r="351" customFormat="false" ht="12" hidden="false" customHeight="false" outlineLevel="0" collapsed="false">
      <c r="A351" s="38" t="n">
        <f aca="false">+C350+0.01</f>
        <v>58459.61</v>
      </c>
      <c r="B351" s="32" t="s">
        <v>8</v>
      </c>
      <c r="C351" s="33" t="n">
        <v>58564.56</v>
      </c>
      <c r="D351" s="129"/>
      <c r="E351" s="34"/>
      <c r="F351" s="130" t="n">
        <v>25.4</v>
      </c>
      <c r="G351" s="130" t="n">
        <v>85.19</v>
      </c>
      <c r="H351" s="130" t="n">
        <v>222.51</v>
      </c>
      <c r="I351" s="130" t="n">
        <v>349.02</v>
      </c>
      <c r="J351" s="130" t="n">
        <v>558.8</v>
      </c>
      <c r="K351" s="130" t="n">
        <v>743.76</v>
      </c>
      <c r="L351" s="112" t="n">
        <f aca="false">ROUND($K351+(0.15*$K351+62.5)*(L$14-7),2)</f>
        <v>917.82</v>
      </c>
      <c r="M351" s="112" t="n">
        <f aca="false">ROUND($K351+(0.15*$K351+62.5)*(M$14-7),2)</f>
        <v>1091.89</v>
      </c>
      <c r="N351" s="112" t="n">
        <f aca="false">ROUND($K351+(0.15*$K351+62.5)*(N$14-7),2)</f>
        <v>1265.95</v>
      </c>
    </row>
    <row r="352" customFormat="false" ht="12" hidden="false" customHeight="false" outlineLevel="0" collapsed="false">
      <c r="A352" s="38" t="n">
        <f aca="false">+C351+0.01</f>
        <v>58564.57</v>
      </c>
      <c r="B352" s="32" t="s">
        <v>8</v>
      </c>
      <c r="C352" s="33" t="n">
        <v>58669.51</v>
      </c>
      <c r="D352" s="129"/>
      <c r="E352" s="34"/>
      <c r="F352" s="130" t="n">
        <v>24.97</v>
      </c>
      <c r="G352" s="130" t="n">
        <v>84.47</v>
      </c>
      <c r="H352" s="130" t="n">
        <v>221.55</v>
      </c>
      <c r="I352" s="130" t="n">
        <v>347.74</v>
      </c>
      <c r="J352" s="130" t="n">
        <v>557.4</v>
      </c>
      <c r="K352" s="130" t="n">
        <v>742.06</v>
      </c>
      <c r="L352" s="112" t="n">
        <f aca="false">ROUND($K352+(0.15*$K352+62.5)*(L$14-7),2)</f>
        <v>915.87</v>
      </c>
      <c r="M352" s="112" t="n">
        <f aca="false">ROUND($K352+(0.15*$K352+62.5)*(M$14-7),2)</f>
        <v>1089.68</v>
      </c>
      <c r="N352" s="112" t="n">
        <f aca="false">ROUND($K352+(0.15*$K352+62.5)*(N$14-7),2)</f>
        <v>1263.49</v>
      </c>
    </row>
    <row r="353" customFormat="false" ht="12" hidden="false" customHeight="false" outlineLevel="0" collapsed="false">
      <c r="A353" s="38" t="n">
        <f aca="false">+C352+0.01</f>
        <v>58669.52</v>
      </c>
      <c r="B353" s="32" t="s">
        <v>8</v>
      </c>
      <c r="C353" s="33" t="n">
        <v>58774.46</v>
      </c>
      <c r="D353" s="129"/>
      <c r="E353" s="34"/>
      <c r="F353" s="130" t="n">
        <v>24.55</v>
      </c>
      <c r="G353" s="130" t="n">
        <v>83.75</v>
      </c>
      <c r="H353" s="130" t="n">
        <v>220.6</v>
      </c>
      <c r="I353" s="130" t="n">
        <v>346.47</v>
      </c>
      <c r="J353" s="130" t="n">
        <v>556</v>
      </c>
      <c r="K353" s="130" t="n">
        <v>740.35</v>
      </c>
      <c r="L353" s="112" t="n">
        <f aca="false">ROUND($K353+(0.15*$K353+62.5)*(L$14-7),2)</f>
        <v>913.9</v>
      </c>
      <c r="M353" s="112" t="n">
        <f aca="false">ROUND($K353+(0.15*$K353+62.5)*(M$14-7),2)</f>
        <v>1087.46</v>
      </c>
      <c r="N353" s="112" t="n">
        <f aca="false">ROUND($K353+(0.15*$K353+62.5)*(N$14-7),2)</f>
        <v>1261.01</v>
      </c>
    </row>
    <row r="354" customFormat="false" ht="12" hidden="false" customHeight="false" outlineLevel="0" collapsed="false">
      <c r="A354" s="38" t="n">
        <f aca="false">+C353+0.01</f>
        <v>58774.47</v>
      </c>
      <c r="B354" s="32" t="s">
        <v>8</v>
      </c>
      <c r="C354" s="33" t="n">
        <v>58879.42</v>
      </c>
      <c r="D354" s="129"/>
      <c r="E354" s="34"/>
      <c r="F354" s="130" t="n">
        <v>24.12</v>
      </c>
      <c r="G354" s="130" t="n">
        <v>83.03</v>
      </c>
      <c r="H354" s="130" t="n">
        <v>219.64</v>
      </c>
      <c r="I354" s="130" t="n">
        <v>345.19</v>
      </c>
      <c r="J354" s="130" t="n">
        <v>554.6</v>
      </c>
      <c r="K354" s="130" t="n">
        <v>738.65</v>
      </c>
      <c r="L354" s="112" t="n">
        <f aca="false">ROUND($K354+(0.15*$K354+62.5)*(L$14-7),2)</f>
        <v>911.95</v>
      </c>
      <c r="M354" s="112" t="n">
        <f aca="false">ROUND($K354+(0.15*$K354+62.5)*(M$14-7),2)</f>
        <v>1085.25</v>
      </c>
      <c r="N354" s="112" t="n">
        <f aca="false">ROUND($K354+(0.15*$K354+62.5)*(N$14-7),2)</f>
        <v>1258.54</v>
      </c>
    </row>
    <row r="355" customFormat="false" ht="12" hidden="false" customHeight="false" outlineLevel="0" collapsed="false">
      <c r="A355" s="38" t="n">
        <f aca="false">+C354+0.01</f>
        <v>58879.43</v>
      </c>
      <c r="B355" s="32" t="s">
        <v>8</v>
      </c>
      <c r="C355" s="33" t="n">
        <v>58984.37</v>
      </c>
      <c r="D355" s="129"/>
      <c r="E355" s="34"/>
      <c r="F355" s="130" t="n">
        <v>23.69</v>
      </c>
      <c r="G355" s="130" t="n">
        <v>82.3</v>
      </c>
      <c r="H355" s="130" t="n">
        <v>218.69</v>
      </c>
      <c r="I355" s="130" t="n">
        <v>343.91</v>
      </c>
      <c r="J355" s="130" t="n">
        <v>553.2</v>
      </c>
      <c r="K355" s="130" t="n">
        <v>736.94</v>
      </c>
      <c r="L355" s="112" t="n">
        <f aca="false">ROUND($K355+(0.15*$K355+62.5)*(L$14-7),2)</f>
        <v>909.98</v>
      </c>
      <c r="M355" s="112" t="n">
        <f aca="false">ROUND($K355+(0.15*$K355+62.5)*(M$14-7),2)</f>
        <v>1083.02</v>
      </c>
      <c r="N355" s="112" t="n">
        <f aca="false">ROUND($K355+(0.15*$K355+62.5)*(N$14-7),2)</f>
        <v>1256.06</v>
      </c>
    </row>
    <row r="356" customFormat="false" ht="12" hidden="false" customHeight="false" outlineLevel="0" collapsed="false">
      <c r="A356" s="38" t="n">
        <f aca="false">+C355+0.01</f>
        <v>58984.38</v>
      </c>
      <c r="B356" s="32" t="s">
        <v>8</v>
      </c>
      <c r="C356" s="33" t="n">
        <v>59089.33</v>
      </c>
      <c r="D356" s="129"/>
      <c r="E356" s="34"/>
      <c r="F356" s="130" t="n">
        <v>23.27</v>
      </c>
      <c r="G356" s="130" t="n">
        <v>81.58</v>
      </c>
      <c r="H356" s="130" t="n">
        <v>217.73</v>
      </c>
      <c r="I356" s="130" t="n">
        <v>342.63</v>
      </c>
      <c r="J356" s="130" t="n">
        <v>551.8</v>
      </c>
      <c r="K356" s="130" t="n">
        <v>735.24</v>
      </c>
      <c r="L356" s="112" t="n">
        <f aca="false">ROUND($K356+(0.15*$K356+62.5)*(L$14-7),2)</f>
        <v>908.03</v>
      </c>
      <c r="M356" s="112" t="n">
        <f aca="false">ROUND($K356+(0.15*$K356+62.5)*(M$14-7),2)</f>
        <v>1080.81</v>
      </c>
      <c r="N356" s="112" t="n">
        <f aca="false">ROUND($K356+(0.15*$K356+62.5)*(N$14-7),2)</f>
        <v>1253.6</v>
      </c>
    </row>
    <row r="357" customFormat="false" ht="12" hidden="false" customHeight="false" outlineLevel="0" collapsed="false">
      <c r="A357" s="38" t="n">
        <f aca="false">+C356+0.01</f>
        <v>59089.34</v>
      </c>
      <c r="B357" s="32" t="s">
        <v>8</v>
      </c>
      <c r="C357" s="33" t="n">
        <v>59194.28</v>
      </c>
      <c r="D357" s="129"/>
      <c r="E357" s="34"/>
      <c r="F357" s="130" t="n">
        <v>22.84</v>
      </c>
      <c r="G357" s="130" t="n">
        <v>80.86</v>
      </c>
      <c r="H357" s="130" t="n">
        <v>216.78</v>
      </c>
      <c r="I357" s="130" t="n">
        <v>341.36</v>
      </c>
      <c r="J357" s="130" t="n">
        <v>550.4</v>
      </c>
      <c r="K357" s="130" t="n">
        <v>733.53</v>
      </c>
      <c r="L357" s="112" t="n">
        <f aca="false">ROUND($K357+(0.15*$K357+62.5)*(L$14-7),2)</f>
        <v>906.06</v>
      </c>
      <c r="M357" s="112" t="n">
        <f aca="false">ROUND($K357+(0.15*$K357+62.5)*(M$14-7),2)</f>
        <v>1078.59</v>
      </c>
      <c r="N357" s="112" t="n">
        <f aca="false">ROUND($K357+(0.15*$K357+62.5)*(N$14-7),2)</f>
        <v>1251.12</v>
      </c>
    </row>
    <row r="358" customFormat="false" ht="12" hidden="false" customHeight="false" outlineLevel="0" collapsed="false">
      <c r="A358" s="38" t="n">
        <f aca="false">+C357+0.01</f>
        <v>59194.29</v>
      </c>
      <c r="B358" s="32" t="s">
        <v>8</v>
      </c>
      <c r="C358" s="33" t="n">
        <v>59299.24</v>
      </c>
      <c r="D358" s="129"/>
      <c r="E358" s="34"/>
      <c r="F358" s="130" t="n">
        <v>22.41</v>
      </c>
      <c r="G358" s="130" t="n">
        <v>80.14</v>
      </c>
      <c r="H358" s="130" t="n">
        <v>215.82</v>
      </c>
      <c r="I358" s="130" t="n">
        <v>340.08</v>
      </c>
      <c r="J358" s="130" t="n">
        <v>549</v>
      </c>
      <c r="K358" s="130" t="n">
        <v>731.83</v>
      </c>
      <c r="L358" s="112" t="n">
        <f aca="false">ROUND($K358+(0.15*$K358+62.5)*(L$14-7),2)</f>
        <v>904.1</v>
      </c>
      <c r="M358" s="112" t="n">
        <f aca="false">ROUND($K358+(0.15*$K358+62.5)*(M$14-7),2)</f>
        <v>1076.38</v>
      </c>
      <c r="N358" s="112" t="n">
        <f aca="false">ROUND($K358+(0.15*$K358+62.5)*(N$14-7),2)</f>
        <v>1248.65</v>
      </c>
    </row>
    <row r="359" customFormat="false" ht="12" hidden="false" customHeight="false" outlineLevel="0" collapsed="false">
      <c r="A359" s="38" t="n">
        <f aca="false">+C358+0.01</f>
        <v>59299.25</v>
      </c>
      <c r="B359" s="32" t="s">
        <v>8</v>
      </c>
      <c r="C359" s="33" t="n">
        <v>59404.19</v>
      </c>
      <c r="D359" s="129"/>
      <c r="E359" s="34"/>
      <c r="F359" s="130" t="n">
        <v>21.99</v>
      </c>
      <c r="G359" s="130" t="n">
        <v>79.42</v>
      </c>
      <c r="H359" s="130" t="n">
        <v>214.87</v>
      </c>
      <c r="I359" s="130" t="n">
        <v>338.8</v>
      </c>
      <c r="J359" s="130" t="n">
        <v>547.6</v>
      </c>
      <c r="K359" s="130" t="n">
        <v>730.12</v>
      </c>
      <c r="L359" s="112" t="n">
        <f aca="false">ROUND($K359+(0.15*$K359+62.5)*(L$14-7),2)</f>
        <v>902.14</v>
      </c>
      <c r="M359" s="112" t="n">
        <f aca="false">ROUND($K359+(0.15*$K359+62.5)*(M$14-7),2)</f>
        <v>1074.16</v>
      </c>
      <c r="N359" s="112" t="n">
        <f aca="false">ROUND($K359+(0.15*$K359+62.5)*(N$14-7),2)</f>
        <v>1246.17</v>
      </c>
    </row>
    <row r="360" customFormat="false" ht="12" hidden="false" customHeight="false" outlineLevel="0" collapsed="false">
      <c r="A360" s="38" t="n">
        <f aca="false">+C359+0.01</f>
        <v>59404.2</v>
      </c>
      <c r="B360" s="32" t="s">
        <v>8</v>
      </c>
      <c r="C360" s="33" t="n">
        <v>59509.14</v>
      </c>
      <c r="D360" s="129"/>
      <c r="E360" s="34"/>
      <c r="F360" s="130" t="n">
        <v>21.56</v>
      </c>
      <c r="G360" s="130" t="n">
        <v>78.7</v>
      </c>
      <c r="H360" s="130" t="n">
        <v>213.91</v>
      </c>
      <c r="I360" s="130" t="n">
        <v>337.52</v>
      </c>
      <c r="J360" s="130" t="n">
        <v>546.2</v>
      </c>
      <c r="K360" s="130" t="n">
        <v>728.42</v>
      </c>
      <c r="L360" s="112" t="n">
        <f aca="false">ROUND($K360+(0.15*$K360+62.5)*(L$14-7),2)</f>
        <v>900.18</v>
      </c>
      <c r="M360" s="112" t="n">
        <f aca="false">ROUND($K360+(0.15*$K360+62.5)*(M$14-7),2)</f>
        <v>1071.95</v>
      </c>
      <c r="N360" s="112" t="n">
        <f aca="false">ROUND($K360+(0.15*$K360+62.5)*(N$14-7),2)</f>
        <v>1243.71</v>
      </c>
    </row>
    <row r="361" customFormat="false" ht="12" hidden="false" customHeight="false" outlineLevel="0" collapsed="false">
      <c r="A361" s="38" t="n">
        <f aca="false">+C360+0.01</f>
        <v>59509.15</v>
      </c>
      <c r="B361" s="32" t="s">
        <v>8</v>
      </c>
      <c r="C361" s="33" t="n">
        <v>59614.1</v>
      </c>
      <c r="D361" s="129"/>
      <c r="E361" s="34"/>
      <c r="F361" s="130" t="n">
        <v>21.13</v>
      </c>
      <c r="G361" s="130" t="n">
        <v>77.98</v>
      </c>
      <c r="H361" s="130" t="n">
        <v>212.96</v>
      </c>
      <c r="I361" s="130" t="n">
        <v>336.25</v>
      </c>
      <c r="J361" s="130" t="n">
        <v>544.8</v>
      </c>
      <c r="K361" s="130" t="n">
        <v>726.71</v>
      </c>
      <c r="L361" s="112" t="n">
        <f aca="false">ROUND($K361+(0.15*$K361+62.5)*(L$14-7),2)</f>
        <v>898.22</v>
      </c>
      <c r="M361" s="112" t="n">
        <f aca="false">ROUND($K361+(0.15*$K361+62.5)*(M$14-7),2)</f>
        <v>1069.72</v>
      </c>
      <c r="N361" s="112" t="n">
        <f aca="false">ROUND($K361+(0.15*$K361+62.5)*(N$14-7),2)</f>
        <v>1241.23</v>
      </c>
    </row>
    <row r="362" customFormat="false" ht="12" hidden="false" customHeight="false" outlineLevel="0" collapsed="false">
      <c r="A362" s="38" t="n">
        <f aca="false">+C361+0.01</f>
        <v>59614.11</v>
      </c>
      <c r="B362" s="32" t="s">
        <v>8</v>
      </c>
      <c r="C362" s="33" t="n">
        <v>59719.05</v>
      </c>
      <c r="D362" s="129"/>
      <c r="E362" s="34"/>
      <c r="F362" s="130" t="n">
        <v>20.71</v>
      </c>
      <c r="G362" s="130" t="n">
        <v>77.26</v>
      </c>
      <c r="H362" s="130" t="n">
        <v>212</v>
      </c>
      <c r="I362" s="130" t="n">
        <v>334.97</v>
      </c>
      <c r="J362" s="130" t="n">
        <v>543.4</v>
      </c>
      <c r="K362" s="130" t="n">
        <v>725.01</v>
      </c>
      <c r="L362" s="112" t="n">
        <f aca="false">ROUND($K362+(0.15*$K362+62.5)*(L$14-7),2)</f>
        <v>896.26</v>
      </c>
      <c r="M362" s="112" t="n">
        <f aca="false">ROUND($K362+(0.15*$K362+62.5)*(M$14-7),2)</f>
        <v>1067.51</v>
      </c>
      <c r="N362" s="112" t="n">
        <f aca="false">ROUND($K362+(0.15*$K362+62.5)*(N$14-7),2)</f>
        <v>1238.76</v>
      </c>
    </row>
    <row r="363" customFormat="false" ht="12" hidden="false" customHeight="false" outlineLevel="0" collapsed="false">
      <c r="A363" s="38" t="n">
        <f aca="false">+C362+0.01</f>
        <v>59719.06</v>
      </c>
      <c r="B363" s="32" t="s">
        <v>8</v>
      </c>
      <c r="C363" s="33" t="n">
        <v>59824.01</v>
      </c>
      <c r="D363" s="129"/>
      <c r="E363" s="34"/>
      <c r="F363" s="130" t="n">
        <v>20.28</v>
      </c>
      <c r="G363" s="130" t="n">
        <v>76.54</v>
      </c>
      <c r="H363" s="130" t="n">
        <v>211.05</v>
      </c>
      <c r="I363" s="130" t="n">
        <v>333.69</v>
      </c>
      <c r="J363" s="130" t="n">
        <v>542</v>
      </c>
      <c r="K363" s="130" t="n">
        <v>723.3</v>
      </c>
      <c r="L363" s="112" t="n">
        <f aca="false">ROUND($K363+(0.15*$K363+62.5)*(L$14-7),2)</f>
        <v>894.3</v>
      </c>
      <c r="M363" s="112" t="n">
        <f aca="false">ROUND($K363+(0.15*$K363+62.5)*(M$14-7),2)</f>
        <v>1065.29</v>
      </c>
      <c r="N363" s="112" t="n">
        <f aca="false">ROUND($K363+(0.15*$K363+62.5)*(N$14-7),2)</f>
        <v>1236.29</v>
      </c>
    </row>
    <row r="364" customFormat="false" ht="12" hidden="false" customHeight="false" outlineLevel="0" collapsed="false">
      <c r="A364" s="38" t="n">
        <f aca="false">+C363+0.01</f>
        <v>59824.02</v>
      </c>
      <c r="B364" s="32" t="s">
        <v>8</v>
      </c>
      <c r="C364" s="33" t="n">
        <v>59928.96</v>
      </c>
      <c r="D364" s="129"/>
      <c r="E364" s="34"/>
      <c r="F364" s="130" t="n">
        <v>19.85</v>
      </c>
      <c r="G364" s="130" t="n">
        <v>75.82</v>
      </c>
      <c r="H364" s="130" t="n">
        <v>210.09</v>
      </c>
      <c r="I364" s="130" t="n">
        <v>332.41</v>
      </c>
      <c r="J364" s="130" t="n">
        <v>540.6</v>
      </c>
      <c r="K364" s="130" t="n">
        <v>721.6</v>
      </c>
      <c r="L364" s="112" t="n">
        <f aca="false">ROUND($K364+(0.15*$K364+62.5)*(L$14-7),2)</f>
        <v>892.34</v>
      </c>
      <c r="M364" s="112" t="n">
        <f aca="false">ROUND($K364+(0.15*$K364+62.5)*(M$14-7),2)</f>
        <v>1063.08</v>
      </c>
      <c r="N364" s="112" t="n">
        <f aca="false">ROUND($K364+(0.15*$K364+62.5)*(N$14-7),2)</f>
        <v>1233.82</v>
      </c>
    </row>
    <row r="365" customFormat="false" ht="12" hidden="false" customHeight="false" outlineLevel="0" collapsed="false">
      <c r="A365" s="38" t="n">
        <f aca="false">+C364+0.01</f>
        <v>59928.97</v>
      </c>
      <c r="B365" s="32" t="s">
        <v>8</v>
      </c>
      <c r="C365" s="33" t="n">
        <v>60033.92</v>
      </c>
      <c r="D365" s="129"/>
      <c r="E365" s="34"/>
      <c r="F365" s="130" t="n">
        <v>19.43</v>
      </c>
      <c r="G365" s="130" t="n">
        <v>75.1</v>
      </c>
      <c r="H365" s="130" t="n">
        <v>209.14</v>
      </c>
      <c r="I365" s="130" t="n">
        <v>331.14</v>
      </c>
      <c r="J365" s="130" t="n">
        <v>539.2</v>
      </c>
      <c r="K365" s="130" t="n">
        <v>719.89</v>
      </c>
      <c r="L365" s="112" t="n">
        <f aca="false">ROUND($K365+(0.15*$K365+62.5)*(L$14-7),2)</f>
        <v>890.37</v>
      </c>
      <c r="M365" s="112" t="n">
        <f aca="false">ROUND($K365+(0.15*$K365+62.5)*(M$14-7),2)</f>
        <v>1060.86</v>
      </c>
      <c r="N365" s="112" t="n">
        <f aca="false">ROUND($K365+(0.15*$K365+62.5)*(N$14-7),2)</f>
        <v>1231.34</v>
      </c>
    </row>
    <row r="366" customFormat="false" ht="12" hidden="false" customHeight="false" outlineLevel="0" collapsed="false">
      <c r="A366" s="38" t="n">
        <f aca="false">+C365+0.01</f>
        <v>60033.93</v>
      </c>
      <c r="B366" s="32" t="s">
        <v>8</v>
      </c>
      <c r="C366" s="33" t="n">
        <v>60138.87</v>
      </c>
      <c r="D366" s="129"/>
      <c r="E366" s="34"/>
      <c r="F366" s="130" t="n">
        <v>19</v>
      </c>
      <c r="G366" s="130" t="n">
        <v>74.38</v>
      </c>
      <c r="H366" s="130" t="n">
        <v>208.18</v>
      </c>
      <c r="I366" s="130" t="n">
        <v>329.86</v>
      </c>
      <c r="J366" s="130" t="n">
        <v>537.8</v>
      </c>
      <c r="K366" s="130" t="n">
        <v>718.19</v>
      </c>
      <c r="L366" s="112" t="n">
        <f aca="false">ROUND($K366+(0.15*$K366+62.5)*(L$14-7),2)</f>
        <v>888.42</v>
      </c>
      <c r="M366" s="112" t="n">
        <f aca="false">ROUND($K366+(0.15*$K366+62.5)*(M$14-7),2)</f>
        <v>1058.65</v>
      </c>
      <c r="N366" s="112" t="n">
        <f aca="false">ROUND($K366+(0.15*$K366+62.5)*(N$14-7),2)</f>
        <v>1228.88</v>
      </c>
    </row>
    <row r="367" customFormat="false" ht="12" hidden="false" customHeight="false" outlineLevel="0" collapsed="false">
      <c r="A367" s="38" t="n">
        <f aca="false">+C366+0.01</f>
        <v>60138.88</v>
      </c>
      <c r="B367" s="32" t="s">
        <v>8</v>
      </c>
      <c r="C367" s="33" t="n">
        <v>60243.83</v>
      </c>
      <c r="D367" s="129"/>
      <c r="E367" s="34"/>
      <c r="F367" s="130" t="n">
        <v>18.57</v>
      </c>
      <c r="G367" s="130" t="n">
        <v>73.65</v>
      </c>
      <c r="H367" s="130" t="n">
        <v>207.23</v>
      </c>
      <c r="I367" s="130" t="n">
        <v>328.58</v>
      </c>
      <c r="J367" s="130" t="n">
        <v>536.4</v>
      </c>
      <c r="K367" s="130" t="n">
        <v>716.48</v>
      </c>
      <c r="L367" s="112" t="n">
        <f aca="false">ROUND($K367+(0.15*$K367+62.5)*(L$14-7),2)</f>
        <v>886.45</v>
      </c>
      <c r="M367" s="112" t="n">
        <f aca="false">ROUND($K367+(0.15*$K367+62.5)*(M$14-7),2)</f>
        <v>1056.42</v>
      </c>
      <c r="N367" s="112" t="n">
        <f aca="false">ROUND($K367+(0.15*$K367+62.5)*(N$14-7),2)</f>
        <v>1226.4</v>
      </c>
    </row>
    <row r="368" customFormat="false" ht="12" hidden="false" customHeight="false" outlineLevel="0" collapsed="false">
      <c r="A368" s="38" t="n">
        <f aca="false">+C367+0.01</f>
        <v>60243.84</v>
      </c>
      <c r="B368" s="32" t="s">
        <v>8</v>
      </c>
      <c r="C368" s="33" t="n">
        <v>60348.78</v>
      </c>
      <c r="D368" s="129"/>
      <c r="E368" s="34"/>
      <c r="F368" s="130" t="n">
        <v>18.15</v>
      </c>
      <c r="G368" s="130" t="n">
        <v>72.93</v>
      </c>
      <c r="H368" s="130" t="n">
        <v>206.27</v>
      </c>
      <c r="I368" s="130" t="n">
        <v>327.3</v>
      </c>
      <c r="J368" s="130" t="n">
        <v>535</v>
      </c>
      <c r="K368" s="130" t="n">
        <v>714.78</v>
      </c>
      <c r="L368" s="112" t="n">
        <f aca="false">ROUND($K368+(0.15*$K368+62.5)*(L$14-7),2)</f>
        <v>884.5</v>
      </c>
      <c r="M368" s="112" t="n">
        <f aca="false">ROUND($K368+(0.15*$K368+62.5)*(M$14-7),2)</f>
        <v>1054.21</v>
      </c>
      <c r="N368" s="112" t="n">
        <f aca="false">ROUND($K368+(0.15*$K368+62.5)*(N$14-7),2)</f>
        <v>1223.93</v>
      </c>
    </row>
    <row r="369" customFormat="false" ht="12" hidden="false" customHeight="false" outlineLevel="0" collapsed="false">
      <c r="A369" s="38" t="n">
        <f aca="false">+C368+0.01</f>
        <v>60348.79</v>
      </c>
      <c r="B369" s="32" t="s">
        <v>8</v>
      </c>
      <c r="C369" s="33" t="n">
        <v>60453.73</v>
      </c>
      <c r="D369" s="129"/>
      <c r="E369" s="34"/>
      <c r="F369" s="130" t="n">
        <v>17.72</v>
      </c>
      <c r="G369" s="130" t="n">
        <v>72.21</v>
      </c>
      <c r="H369" s="130" t="n">
        <v>205.32</v>
      </c>
      <c r="I369" s="130" t="n">
        <v>326.03</v>
      </c>
      <c r="J369" s="130" t="n">
        <v>533.6</v>
      </c>
      <c r="K369" s="130" t="n">
        <v>713.07</v>
      </c>
      <c r="L369" s="112" t="n">
        <f aca="false">ROUND($K369+(0.15*$K369+62.5)*(L$14-7),2)</f>
        <v>882.53</v>
      </c>
      <c r="M369" s="112" t="n">
        <f aca="false">ROUND($K369+(0.15*$K369+62.5)*(M$14-7),2)</f>
        <v>1051.99</v>
      </c>
      <c r="N369" s="112" t="n">
        <f aca="false">ROUND($K369+(0.15*$K369+62.5)*(N$14-7),2)</f>
        <v>1221.45</v>
      </c>
    </row>
    <row r="370" customFormat="false" ht="12" hidden="false" customHeight="false" outlineLevel="0" collapsed="false">
      <c r="A370" s="38" t="n">
        <f aca="false">+C369+0.01</f>
        <v>60453.74</v>
      </c>
      <c r="B370" s="32" t="s">
        <v>8</v>
      </c>
      <c r="C370" s="33" t="n">
        <v>60558.69</v>
      </c>
      <c r="D370" s="129"/>
      <c r="E370" s="34"/>
      <c r="F370" s="130" t="n">
        <v>17.29</v>
      </c>
      <c r="G370" s="130" t="n">
        <v>71.49</v>
      </c>
      <c r="H370" s="130" t="n">
        <v>204.36</v>
      </c>
      <c r="I370" s="130" t="n">
        <v>324.75</v>
      </c>
      <c r="J370" s="130" t="n">
        <v>532.2</v>
      </c>
      <c r="K370" s="130" t="n">
        <v>711.37</v>
      </c>
      <c r="L370" s="112" t="n">
        <f aca="false">ROUND($K370+(0.15*$K370+62.5)*(L$14-7),2)</f>
        <v>880.58</v>
      </c>
      <c r="M370" s="112" t="n">
        <f aca="false">ROUND($K370+(0.15*$K370+62.5)*(M$14-7),2)</f>
        <v>1049.78</v>
      </c>
      <c r="N370" s="112" t="n">
        <f aca="false">ROUND($K370+(0.15*$K370+62.5)*(N$14-7),2)</f>
        <v>1218.99</v>
      </c>
    </row>
    <row r="371" customFormat="false" ht="12" hidden="false" customHeight="false" outlineLevel="0" collapsed="false">
      <c r="A371" s="38" t="n">
        <f aca="false">+C370+0.01</f>
        <v>60558.7</v>
      </c>
      <c r="B371" s="32" t="s">
        <v>8</v>
      </c>
      <c r="C371" s="33" t="n">
        <v>60663.64</v>
      </c>
      <c r="D371" s="129"/>
      <c r="E371" s="34"/>
      <c r="F371" s="130" t="n">
        <v>16.87</v>
      </c>
      <c r="G371" s="130" t="n">
        <v>70.77</v>
      </c>
      <c r="H371" s="130" t="n">
        <v>203.41</v>
      </c>
      <c r="I371" s="130" t="n">
        <v>323.47</v>
      </c>
      <c r="J371" s="130" t="n">
        <v>530.8</v>
      </c>
      <c r="K371" s="130" t="n">
        <v>709.66</v>
      </c>
      <c r="L371" s="112" t="n">
        <f aca="false">ROUND($K371+(0.15*$K371+62.5)*(L$14-7),2)</f>
        <v>878.61</v>
      </c>
      <c r="M371" s="112" t="n">
        <f aca="false">ROUND($K371+(0.15*$K371+62.5)*(M$14-7),2)</f>
        <v>1047.56</v>
      </c>
      <c r="N371" s="112" t="n">
        <f aca="false">ROUND($K371+(0.15*$K371+62.5)*(N$14-7),2)</f>
        <v>1216.51</v>
      </c>
    </row>
    <row r="372" customFormat="false" ht="12" hidden="false" customHeight="false" outlineLevel="0" collapsed="false">
      <c r="A372" s="38" t="n">
        <f aca="false">+C371+0.01</f>
        <v>60663.65</v>
      </c>
      <c r="B372" s="32" t="s">
        <v>8</v>
      </c>
      <c r="C372" s="33" t="n">
        <v>60768.6</v>
      </c>
      <c r="D372" s="129"/>
      <c r="E372" s="34"/>
      <c r="F372" s="130" t="n">
        <v>16.44</v>
      </c>
      <c r="G372" s="130" t="n">
        <v>70.05</v>
      </c>
      <c r="H372" s="130" t="n">
        <v>202.45</v>
      </c>
      <c r="I372" s="130" t="n">
        <v>322.19</v>
      </c>
      <c r="J372" s="130" t="n">
        <v>529.4</v>
      </c>
      <c r="K372" s="130" t="n">
        <v>707.96</v>
      </c>
      <c r="L372" s="112" t="n">
        <f aca="false">ROUND($K372+(0.15*$K372+62.5)*(L$14-7),2)</f>
        <v>876.65</v>
      </c>
      <c r="M372" s="112" t="n">
        <f aca="false">ROUND($K372+(0.15*$K372+62.5)*(M$14-7),2)</f>
        <v>1045.35</v>
      </c>
      <c r="N372" s="112" t="n">
        <f aca="false">ROUND($K372+(0.15*$K372+62.5)*(N$14-7),2)</f>
        <v>1214.04</v>
      </c>
    </row>
    <row r="373" customFormat="false" ht="12" hidden="false" customHeight="false" outlineLevel="0" collapsed="false">
      <c r="A373" s="38" t="n">
        <f aca="false">+C372+0.01</f>
        <v>60768.61</v>
      </c>
      <c r="B373" s="32" t="s">
        <v>8</v>
      </c>
      <c r="C373" s="33" t="n">
        <v>60873.55</v>
      </c>
      <c r="D373" s="129"/>
      <c r="E373" s="34"/>
      <c r="F373" s="130" t="n">
        <v>16.01</v>
      </c>
      <c r="G373" s="130" t="n">
        <v>69.33</v>
      </c>
      <c r="H373" s="130" t="n">
        <v>201.5</v>
      </c>
      <c r="I373" s="130" t="n">
        <v>320.92</v>
      </c>
      <c r="J373" s="130" t="n">
        <v>528</v>
      </c>
      <c r="K373" s="130" t="n">
        <v>706.25</v>
      </c>
      <c r="L373" s="112" t="n">
        <f aca="false">ROUND($K373+(0.15*$K373+62.5)*(L$14-7),2)</f>
        <v>874.69</v>
      </c>
      <c r="M373" s="112" t="n">
        <f aca="false">ROUND($K373+(0.15*$K373+62.5)*(M$14-7),2)</f>
        <v>1043.13</v>
      </c>
      <c r="N373" s="112" t="n">
        <f aca="false">ROUND($K373+(0.15*$K373+62.5)*(N$14-7),2)</f>
        <v>1211.56</v>
      </c>
    </row>
    <row r="374" customFormat="false" ht="12" hidden="false" customHeight="false" outlineLevel="0" collapsed="false">
      <c r="A374" s="38" t="n">
        <f aca="false">+C373+0.01</f>
        <v>60873.56</v>
      </c>
      <c r="B374" s="32" t="s">
        <v>8</v>
      </c>
      <c r="C374" s="33" t="n">
        <v>60978.51</v>
      </c>
      <c r="D374" s="129"/>
      <c r="E374" s="34"/>
      <c r="F374" s="130" t="n">
        <v>15.59</v>
      </c>
      <c r="G374" s="130" t="n">
        <v>68.61</v>
      </c>
      <c r="H374" s="130" t="n">
        <v>200.54</v>
      </c>
      <c r="I374" s="130" t="n">
        <v>319.64</v>
      </c>
      <c r="J374" s="130" t="n">
        <v>526.6</v>
      </c>
      <c r="K374" s="130" t="n">
        <v>704.55</v>
      </c>
      <c r="L374" s="112" t="n">
        <f aca="false">ROUND($K374+(0.15*$K374+62.5)*(L$14-7),2)</f>
        <v>872.73</v>
      </c>
      <c r="M374" s="112" t="n">
        <f aca="false">ROUND($K374+(0.15*$K374+62.5)*(M$14-7),2)</f>
        <v>1040.92</v>
      </c>
      <c r="N374" s="112" t="n">
        <f aca="false">ROUND($K374+(0.15*$K374+62.5)*(N$14-7),2)</f>
        <v>1209.1</v>
      </c>
    </row>
    <row r="375" customFormat="false" ht="12" hidden="false" customHeight="false" outlineLevel="0" collapsed="false">
      <c r="A375" s="38" t="n">
        <f aca="false">+C374+0.01</f>
        <v>60978.52</v>
      </c>
      <c r="B375" s="32" t="s">
        <v>8</v>
      </c>
      <c r="C375" s="33" t="n">
        <v>61083.46</v>
      </c>
      <c r="D375" s="129"/>
      <c r="E375" s="34"/>
      <c r="F375" s="130" t="n">
        <v>15.16</v>
      </c>
      <c r="G375" s="130" t="n">
        <v>67.89</v>
      </c>
      <c r="H375" s="130" t="n">
        <v>199.59</v>
      </c>
      <c r="I375" s="130" t="n">
        <v>318.36</v>
      </c>
      <c r="J375" s="130" t="n">
        <v>525.2</v>
      </c>
      <c r="K375" s="130" t="n">
        <v>702.84</v>
      </c>
      <c r="L375" s="112" t="n">
        <f aca="false">ROUND($K375+(0.15*$K375+62.5)*(L$14-7),2)</f>
        <v>870.77</v>
      </c>
      <c r="M375" s="112" t="n">
        <f aca="false">ROUND($K375+(0.15*$K375+62.5)*(M$14-7),2)</f>
        <v>1038.69</v>
      </c>
      <c r="N375" s="112" t="n">
        <f aca="false">ROUND($K375+(0.15*$K375+62.5)*(N$14-7),2)</f>
        <v>1206.62</v>
      </c>
    </row>
    <row r="376" customFormat="false" ht="12" hidden="false" customHeight="false" outlineLevel="0" collapsed="false">
      <c r="A376" s="38" t="n">
        <f aca="false">+C375+0.01</f>
        <v>61083.47</v>
      </c>
      <c r="B376" s="32" t="s">
        <v>8</v>
      </c>
      <c r="C376" s="33" t="n">
        <v>61188.42</v>
      </c>
      <c r="D376" s="129"/>
      <c r="E376" s="34"/>
      <c r="F376" s="130" t="n">
        <v>14.73</v>
      </c>
      <c r="G376" s="130" t="n">
        <v>67.17</v>
      </c>
      <c r="H376" s="130" t="n">
        <v>198.63</v>
      </c>
      <c r="I376" s="130" t="n">
        <v>317.08</v>
      </c>
      <c r="J376" s="130" t="n">
        <v>523.8</v>
      </c>
      <c r="K376" s="130" t="n">
        <v>701.14</v>
      </c>
      <c r="L376" s="112" t="n">
        <f aca="false">ROUND($K376+(0.15*$K376+62.5)*(L$14-7),2)</f>
        <v>868.81</v>
      </c>
      <c r="M376" s="112" t="n">
        <f aca="false">ROUND($K376+(0.15*$K376+62.5)*(M$14-7),2)</f>
        <v>1036.48</v>
      </c>
      <c r="N376" s="112" t="n">
        <f aca="false">ROUND($K376+(0.15*$K376+62.5)*(N$14-7),2)</f>
        <v>1204.15</v>
      </c>
    </row>
    <row r="377" customFormat="false" ht="12" hidden="false" customHeight="false" outlineLevel="0" collapsed="false">
      <c r="A377" s="38" t="n">
        <f aca="false">+C376+0.01</f>
        <v>61188.43</v>
      </c>
      <c r="B377" s="32" t="s">
        <v>8</v>
      </c>
      <c r="C377" s="33" t="n">
        <v>61293.37</v>
      </c>
      <c r="D377" s="129"/>
      <c r="E377" s="34"/>
      <c r="F377" s="130" t="n">
        <v>14.31</v>
      </c>
      <c r="G377" s="130" t="n">
        <v>66.45</v>
      </c>
      <c r="H377" s="130" t="n">
        <v>197.68</v>
      </c>
      <c r="I377" s="130" t="n">
        <v>315.81</v>
      </c>
      <c r="J377" s="130" t="n">
        <v>522.4</v>
      </c>
      <c r="K377" s="130" t="n">
        <v>699.43</v>
      </c>
      <c r="L377" s="112" t="n">
        <f aca="false">ROUND($K377+(0.15*$K377+62.5)*(L$14-7),2)</f>
        <v>866.84</v>
      </c>
      <c r="M377" s="112" t="n">
        <f aca="false">ROUND($K377+(0.15*$K377+62.5)*(M$14-7),2)</f>
        <v>1034.26</v>
      </c>
      <c r="N377" s="112" t="n">
        <f aca="false">ROUND($K377+(0.15*$K377+62.5)*(N$14-7),2)</f>
        <v>1201.67</v>
      </c>
    </row>
    <row r="378" customFormat="false" ht="12" hidden="false" customHeight="false" outlineLevel="0" collapsed="false">
      <c r="A378" s="38" t="n">
        <f aca="false">+C377+0.01</f>
        <v>61293.38</v>
      </c>
      <c r="B378" s="32" t="s">
        <v>8</v>
      </c>
      <c r="C378" s="33" t="n">
        <v>61398.32</v>
      </c>
      <c r="D378" s="129"/>
      <c r="E378" s="34"/>
      <c r="F378" s="130" t="n">
        <v>13.88</v>
      </c>
      <c r="G378" s="130" t="n">
        <v>65.73</v>
      </c>
      <c r="H378" s="130" t="n">
        <v>196.72</v>
      </c>
      <c r="I378" s="130" t="n">
        <v>314.53</v>
      </c>
      <c r="J378" s="130" t="n">
        <v>521</v>
      </c>
      <c r="K378" s="130" t="n">
        <v>697.73</v>
      </c>
      <c r="L378" s="112" t="n">
        <f aca="false">ROUND($K378+(0.15*$K378+62.5)*(L$14-7),2)</f>
        <v>864.89</v>
      </c>
      <c r="M378" s="112" t="n">
        <f aca="false">ROUND($K378+(0.15*$K378+62.5)*(M$14-7),2)</f>
        <v>1032.05</v>
      </c>
      <c r="N378" s="112" t="n">
        <f aca="false">ROUND($K378+(0.15*$K378+62.5)*(N$14-7),2)</f>
        <v>1199.21</v>
      </c>
    </row>
    <row r="379" customFormat="false" ht="12" hidden="false" customHeight="false" outlineLevel="0" collapsed="false">
      <c r="A379" s="38" t="n">
        <f aca="false">+C378+0.01</f>
        <v>61398.33</v>
      </c>
      <c r="B379" s="32" t="s">
        <v>8</v>
      </c>
      <c r="C379" s="33" t="n">
        <v>61503.28</v>
      </c>
      <c r="D379" s="129"/>
      <c r="E379" s="34"/>
      <c r="F379" s="130" t="n">
        <v>13.45</v>
      </c>
      <c r="G379" s="130" t="n">
        <v>65</v>
      </c>
      <c r="H379" s="130" t="n">
        <v>195.77</v>
      </c>
      <c r="I379" s="130" t="n">
        <v>313.25</v>
      </c>
      <c r="J379" s="130" t="n">
        <v>519.6</v>
      </c>
      <c r="K379" s="130" t="n">
        <v>696.02</v>
      </c>
      <c r="L379" s="112" t="n">
        <f aca="false">ROUND($K379+(0.15*$K379+62.5)*(L$14-7),2)</f>
        <v>862.92</v>
      </c>
      <c r="M379" s="112" t="n">
        <f aca="false">ROUND($K379+(0.15*$K379+62.5)*(M$14-7),2)</f>
        <v>1029.83</v>
      </c>
      <c r="N379" s="112" t="n">
        <f aca="false">ROUND($K379+(0.15*$K379+62.5)*(N$14-7),2)</f>
        <v>1196.73</v>
      </c>
    </row>
    <row r="380" customFormat="false" ht="12" hidden="false" customHeight="false" outlineLevel="0" collapsed="false">
      <c r="A380" s="38" t="n">
        <f aca="false">+C379+0.01</f>
        <v>61503.29</v>
      </c>
      <c r="B380" s="32" t="s">
        <v>8</v>
      </c>
      <c r="C380" s="33" t="n">
        <v>61608.23</v>
      </c>
      <c r="D380" s="129"/>
      <c r="E380" s="34"/>
      <c r="F380" s="130" t="n">
        <v>13.03</v>
      </c>
      <c r="G380" s="130" t="n">
        <v>64.28</v>
      </c>
      <c r="H380" s="130" t="n">
        <v>194.81</v>
      </c>
      <c r="I380" s="130" t="n">
        <v>311.97</v>
      </c>
      <c r="J380" s="130" t="n">
        <v>518.2</v>
      </c>
      <c r="K380" s="130" t="n">
        <v>694.32</v>
      </c>
      <c r="L380" s="112" t="n">
        <f aca="false">ROUND($K380+(0.15*$K380+62.5)*(L$14-7),2)</f>
        <v>860.97</v>
      </c>
      <c r="M380" s="112" t="n">
        <f aca="false">ROUND($K380+(0.15*$K380+62.5)*(M$14-7),2)</f>
        <v>1027.62</v>
      </c>
      <c r="N380" s="112" t="n">
        <f aca="false">ROUND($K380+(0.15*$K380+62.5)*(N$14-7),2)</f>
        <v>1194.26</v>
      </c>
    </row>
    <row r="381" customFormat="false" ht="12" hidden="false" customHeight="false" outlineLevel="0" collapsed="false">
      <c r="A381" s="38" t="n">
        <f aca="false">+C380+0.01</f>
        <v>61608.24</v>
      </c>
      <c r="B381" s="32" t="s">
        <v>8</v>
      </c>
      <c r="C381" s="33" t="n">
        <v>61713.19</v>
      </c>
      <c r="D381" s="129"/>
      <c r="E381" s="34"/>
      <c r="F381" s="130" t="n">
        <v>12.6</v>
      </c>
      <c r="G381" s="130" t="n">
        <v>63.56</v>
      </c>
      <c r="H381" s="130" t="n">
        <v>193.86</v>
      </c>
      <c r="I381" s="130" t="n">
        <v>310.7</v>
      </c>
      <c r="J381" s="130" t="n">
        <v>516.8</v>
      </c>
      <c r="K381" s="130" t="n">
        <v>692.61</v>
      </c>
      <c r="L381" s="112" t="n">
        <f aca="false">ROUND($K381+(0.15*$K381+62.5)*(L$14-7),2)</f>
        <v>859</v>
      </c>
      <c r="M381" s="112" t="n">
        <f aca="false">ROUND($K381+(0.15*$K381+62.5)*(M$14-7),2)</f>
        <v>1025.39</v>
      </c>
      <c r="N381" s="112" t="n">
        <f aca="false">ROUND($K381+(0.15*$K381+62.5)*(N$14-7),2)</f>
        <v>1191.78</v>
      </c>
    </row>
    <row r="382" customFormat="false" ht="12" hidden="false" customHeight="false" outlineLevel="0" collapsed="false">
      <c r="A382" s="38" t="n">
        <f aca="false">+C381+0.01</f>
        <v>61713.2</v>
      </c>
      <c r="B382" s="32" t="s">
        <v>8</v>
      </c>
      <c r="C382" s="33" t="n">
        <v>61818.14</v>
      </c>
      <c r="D382" s="129"/>
      <c r="E382" s="34"/>
      <c r="F382" s="130" t="n">
        <v>12.17</v>
      </c>
      <c r="G382" s="130" t="n">
        <v>62.84</v>
      </c>
      <c r="H382" s="130" t="n">
        <v>192.9</v>
      </c>
      <c r="I382" s="130" t="n">
        <v>309.42</v>
      </c>
      <c r="J382" s="130" t="n">
        <v>515.4</v>
      </c>
      <c r="K382" s="130" t="n">
        <v>690.91</v>
      </c>
      <c r="L382" s="112" t="n">
        <f aca="false">ROUND($K382+(0.15*$K382+62.5)*(L$14-7),2)</f>
        <v>857.05</v>
      </c>
      <c r="M382" s="112" t="n">
        <f aca="false">ROUND($K382+(0.15*$K382+62.5)*(M$14-7),2)</f>
        <v>1023.18</v>
      </c>
      <c r="N382" s="112" t="n">
        <f aca="false">ROUND($K382+(0.15*$K382+62.5)*(N$14-7),2)</f>
        <v>1189.32</v>
      </c>
    </row>
    <row r="383" customFormat="false" ht="12" hidden="false" customHeight="false" outlineLevel="0" collapsed="false">
      <c r="A383" s="38" t="n">
        <f aca="false">+C382+0.01</f>
        <v>61818.15</v>
      </c>
      <c r="B383" s="32" t="s">
        <v>8</v>
      </c>
      <c r="C383" s="33" t="n">
        <v>61923.1</v>
      </c>
      <c r="D383" s="129"/>
      <c r="E383" s="34"/>
      <c r="F383" s="130" t="n">
        <v>11.75</v>
      </c>
      <c r="G383" s="130" t="n">
        <v>62.12</v>
      </c>
      <c r="H383" s="130" t="n">
        <v>191.95</v>
      </c>
      <c r="I383" s="130" t="n">
        <v>308.14</v>
      </c>
      <c r="J383" s="130" t="n">
        <v>514</v>
      </c>
      <c r="K383" s="130" t="n">
        <v>689.2</v>
      </c>
      <c r="L383" s="112" t="n">
        <f aca="false">ROUND($K383+(0.15*$K383+62.5)*(L$14-7),2)</f>
        <v>855.08</v>
      </c>
      <c r="M383" s="112" t="n">
        <f aca="false">ROUND($K383+(0.15*$K383+62.5)*(M$14-7),2)</f>
        <v>1020.96</v>
      </c>
      <c r="N383" s="112" t="n">
        <f aca="false">ROUND($K383+(0.15*$K383+62.5)*(N$14-7),2)</f>
        <v>1186.84</v>
      </c>
    </row>
    <row r="384" customFormat="false" ht="12" hidden="false" customHeight="false" outlineLevel="0" collapsed="false">
      <c r="A384" s="38" t="n">
        <f aca="false">+C383+0.01</f>
        <v>61923.11</v>
      </c>
      <c r="B384" s="32" t="s">
        <v>8</v>
      </c>
      <c r="C384" s="33" t="n">
        <v>62028.05</v>
      </c>
      <c r="D384" s="129"/>
      <c r="E384" s="34"/>
      <c r="F384" s="130" t="n">
        <v>11.32</v>
      </c>
      <c r="G384" s="130" t="n">
        <v>61.4</v>
      </c>
      <c r="H384" s="130" t="n">
        <v>190.99</v>
      </c>
      <c r="I384" s="130" t="n">
        <v>306.86</v>
      </c>
      <c r="J384" s="130" t="n">
        <v>512.6</v>
      </c>
      <c r="K384" s="130" t="n">
        <v>687.5</v>
      </c>
      <c r="L384" s="112" t="n">
        <f aca="false">ROUND($K384+(0.15*$K384+62.5)*(L$14-7),2)</f>
        <v>853.13</v>
      </c>
      <c r="M384" s="112" t="n">
        <f aca="false">ROUND($K384+(0.15*$K384+62.5)*(M$14-7),2)</f>
        <v>1018.75</v>
      </c>
      <c r="N384" s="112" t="n">
        <f aca="false">ROUND($K384+(0.15*$K384+62.5)*(N$14-7),2)</f>
        <v>1184.38</v>
      </c>
    </row>
    <row r="385" customFormat="false" ht="12" hidden="false" customHeight="false" outlineLevel="0" collapsed="false">
      <c r="A385" s="38" t="n">
        <f aca="false">+C384+0.01</f>
        <v>62028.06</v>
      </c>
      <c r="B385" s="32" t="s">
        <v>8</v>
      </c>
      <c r="C385" s="33" t="n">
        <v>62133</v>
      </c>
      <c r="D385" s="129"/>
      <c r="E385" s="34"/>
      <c r="F385" s="130" t="n">
        <v>10.89</v>
      </c>
      <c r="G385" s="130" t="n">
        <v>60.68</v>
      </c>
      <c r="H385" s="130" t="n">
        <v>190.04</v>
      </c>
      <c r="I385" s="130" t="n">
        <v>305.59</v>
      </c>
      <c r="J385" s="130" t="n">
        <v>511.2</v>
      </c>
      <c r="K385" s="130" t="n">
        <v>685.79</v>
      </c>
      <c r="L385" s="112" t="n">
        <f aca="false">ROUND($K385+(0.15*$K385+62.5)*(L$14-7),2)</f>
        <v>851.16</v>
      </c>
      <c r="M385" s="112" t="n">
        <f aca="false">ROUND($K385+(0.15*$K385+62.5)*(M$14-7),2)</f>
        <v>1016.53</v>
      </c>
      <c r="N385" s="112" t="n">
        <f aca="false">ROUND($K385+(0.15*$K385+62.5)*(N$14-7),2)</f>
        <v>1181.9</v>
      </c>
    </row>
    <row r="386" customFormat="false" ht="12" hidden="false" customHeight="false" outlineLevel="0" collapsed="false">
      <c r="A386" s="38" t="n">
        <f aca="false">+C385+0.01</f>
        <v>62133.01</v>
      </c>
      <c r="B386" s="32" t="s">
        <v>8</v>
      </c>
      <c r="C386" s="33" t="n">
        <v>62237.96</v>
      </c>
      <c r="D386" s="129"/>
      <c r="E386" s="34"/>
      <c r="F386" s="130" t="n">
        <v>10.47</v>
      </c>
      <c r="G386" s="130" t="n">
        <v>59.96</v>
      </c>
      <c r="H386" s="130" t="n">
        <v>189.08</v>
      </c>
      <c r="I386" s="130" t="n">
        <v>304.31</v>
      </c>
      <c r="J386" s="130" t="n">
        <v>509.8</v>
      </c>
      <c r="K386" s="130" t="n">
        <v>684.09</v>
      </c>
      <c r="L386" s="112" t="n">
        <f aca="false">ROUND($K386+(0.15*$K386+62.5)*(L$14-7),2)</f>
        <v>849.2</v>
      </c>
      <c r="M386" s="112" t="n">
        <f aca="false">ROUND($K386+(0.15*$K386+62.5)*(M$14-7),2)</f>
        <v>1014.32</v>
      </c>
      <c r="N386" s="112" t="n">
        <f aca="false">ROUND($K386+(0.15*$K386+62.5)*(N$14-7),2)</f>
        <v>1179.43</v>
      </c>
    </row>
    <row r="387" customFormat="false" ht="12" hidden="false" customHeight="false" outlineLevel="0" collapsed="false">
      <c r="A387" s="38" t="n">
        <f aca="false">+C386+0.01</f>
        <v>62237.97</v>
      </c>
      <c r="B387" s="32" t="s">
        <v>8</v>
      </c>
      <c r="C387" s="33" t="n">
        <v>62342.91</v>
      </c>
      <c r="D387" s="129"/>
      <c r="E387" s="34"/>
      <c r="F387" s="130" t="n">
        <v>10.04</v>
      </c>
      <c r="G387" s="130" t="n">
        <v>59.24</v>
      </c>
      <c r="H387" s="130" t="n">
        <v>188.13</v>
      </c>
      <c r="I387" s="130" t="n">
        <v>303.03</v>
      </c>
      <c r="J387" s="130" t="n">
        <v>508.4</v>
      </c>
      <c r="K387" s="130" t="n">
        <v>682.38</v>
      </c>
      <c r="L387" s="112" t="n">
        <f aca="false">ROUND($K387+(0.15*$K387+62.5)*(L$14-7),2)</f>
        <v>847.24</v>
      </c>
      <c r="M387" s="112" t="n">
        <f aca="false">ROUND($K387+(0.15*$K387+62.5)*(M$14-7),2)</f>
        <v>1012.09</v>
      </c>
      <c r="N387" s="112" t="n">
        <f aca="false">ROUND($K387+(0.15*$K387+62.5)*(N$14-7),2)</f>
        <v>1176.95</v>
      </c>
    </row>
    <row r="388" customFormat="false" ht="12" hidden="false" customHeight="false" outlineLevel="0" collapsed="false">
      <c r="A388" s="38" t="n">
        <f aca="false">+C387+0.01</f>
        <v>62342.92</v>
      </c>
      <c r="B388" s="32" t="s">
        <v>8</v>
      </c>
      <c r="C388" s="33" t="n">
        <v>62447.87</v>
      </c>
      <c r="D388" s="129"/>
      <c r="E388" s="34"/>
      <c r="F388" s="130" t="n">
        <v>9.61</v>
      </c>
      <c r="G388" s="130" t="n">
        <v>58.52</v>
      </c>
      <c r="H388" s="130" t="n">
        <v>187.17</v>
      </c>
      <c r="I388" s="130" t="n">
        <v>301.75</v>
      </c>
      <c r="J388" s="130" t="n">
        <v>507</v>
      </c>
      <c r="K388" s="130" t="n">
        <v>680.68</v>
      </c>
      <c r="L388" s="112" t="n">
        <f aca="false">ROUND($K388+(0.15*$K388+62.5)*(L$14-7),2)</f>
        <v>845.28</v>
      </c>
      <c r="M388" s="112" t="n">
        <f aca="false">ROUND($K388+(0.15*$K388+62.5)*(M$14-7),2)</f>
        <v>1009.88</v>
      </c>
      <c r="N388" s="112" t="n">
        <f aca="false">ROUND($K388+(0.15*$K388+62.5)*(N$14-7),2)</f>
        <v>1174.49</v>
      </c>
    </row>
    <row r="389" customFormat="false" ht="12" hidden="false" customHeight="false" outlineLevel="0" collapsed="false">
      <c r="A389" s="38" t="n">
        <f aca="false">+C388+0.01</f>
        <v>62447.88</v>
      </c>
      <c r="B389" s="32" t="s">
        <v>8</v>
      </c>
      <c r="C389" s="33" t="n">
        <v>62552.82</v>
      </c>
      <c r="D389" s="129"/>
      <c r="E389" s="34"/>
      <c r="F389" s="130" t="n">
        <v>9.19</v>
      </c>
      <c r="G389" s="130" t="n">
        <v>57.8</v>
      </c>
      <c r="H389" s="130" t="n">
        <v>186.22</v>
      </c>
      <c r="I389" s="130" t="n">
        <v>300.48</v>
      </c>
      <c r="J389" s="130" t="n">
        <v>505.6</v>
      </c>
      <c r="K389" s="130" t="n">
        <v>678.97</v>
      </c>
      <c r="L389" s="112" t="n">
        <f aca="false">ROUND($K389+(0.15*$K389+62.5)*(L$14-7),2)</f>
        <v>843.32</v>
      </c>
      <c r="M389" s="112" t="n">
        <f aca="false">ROUND($K389+(0.15*$K389+62.5)*(M$14-7),2)</f>
        <v>1007.66</v>
      </c>
      <c r="N389" s="112" t="n">
        <f aca="false">ROUND($K389+(0.15*$K389+62.5)*(N$14-7),2)</f>
        <v>1172.01</v>
      </c>
    </row>
    <row r="390" customFormat="false" ht="12" hidden="false" customHeight="false" outlineLevel="0" collapsed="false">
      <c r="A390" s="38" t="n">
        <f aca="false">+C389+0.01</f>
        <v>62552.83</v>
      </c>
      <c r="B390" s="32" t="s">
        <v>8</v>
      </c>
      <c r="C390" s="33" t="n">
        <v>62657.78</v>
      </c>
      <c r="D390" s="129"/>
      <c r="E390" s="34"/>
      <c r="F390" s="130" t="n">
        <v>8.76</v>
      </c>
      <c r="G390" s="130" t="n">
        <v>57.08</v>
      </c>
      <c r="H390" s="130" t="n">
        <v>185.26</v>
      </c>
      <c r="I390" s="130" t="n">
        <v>299.2</v>
      </c>
      <c r="J390" s="130" t="n">
        <v>504.2</v>
      </c>
      <c r="K390" s="130" t="n">
        <v>677.27</v>
      </c>
      <c r="L390" s="112" t="n">
        <f aca="false">ROUND($K390+(0.15*$K390+62.5)*(L$14-7),2)</f>
        <v>841.36</v>
      </c>
      <c r="M390" s="112" t="n">
        <f aca="false">ROUND($K390+(0.15*$K390+62.5)*(M$14-7),2)</f>
        <v>1005.45</v>
      </c>
      <c r="N390" s="112" t="n">
        <f aca="false">ROUND($K390+(0.15*$K390+62.5)*(N$14-7),2)</f>
        <v>1169.54</v>
      </c>
    </row>
    <row r="391" customFormat="false" ht="12" hidden="false" customHeight="false" outlineLevel="0" collapsed="false">
      <c r="A391" s="38" t="n">
        <f aca="false">+C390+0.01</f>
        <v>62657.79</v>
      </c>
      <c r="B391" s="32" t="s">
        <v>8</v>
      </c>
      <c r="C391" s="33" t="n">
        <v>62762.73</v>
      </c>
      <c r="D391" s="129"/>
      <c r="E391" s="34"/>
      <c r="F391" s="130" t="n">
        <v>8.33</v>
      </c>
      <c r="G391" s="130" t="n">
        <v>56.35</v>
      </c>
      <c r="H391" s="130" t="n">
        <v>184.31</v>
      </c>
      <c r="I391" s="130" t="n">
        <v>297.92</v>
      </c>
      <c r="J391" s="130" t="n">
        <v>502.8</v>
      </c>
      <c r="K391" s="130" t="n">
        <v>675.56</v>
      </c>
      <c r="L391" s="112" t="n">
        <f aca="false">ROUND($K391+(0.15*$K391+62.5)*(L$14-7),2)</f>
        <v>839.39</v>
      </c>
      <c r="M391" s="112" t="n">
        <f aca="false">ROUND($K391+(0.15*$K391+62.5)*(M$14-7),2)</f>
        <v>1003.23</v>
      </c>
      <c r="N391" s="112" t="n">
        <f aca="false">ROUND($K391+(0.15*$K391+62.5)*(N$14-7),2)</f>
        <v>1167.06</v>
      </c>
    </row>
    <row r="392" customFormat="false" ht="12" hidden="false" customHeight="false" outlineLevel="0" collapsed="false">
      <c r="A392" s="38" t="n">
        <f aca="false">+C391+0.01</f>
        <v>62762.74</v>
      </c>
      <c r="B392" s="32" t="s">
        <v>8</v>
      </c>
      <c r="C392" s="33" t="n">
        <v>62867.69</v>
      </c>
      <c r="D392" s="129"/>
      <c r="E392" s="34"/>
      <c r="F392" s="130" t="n">
        <v>7.91</v>
      </c>
      <c r="G392" s="130" t="n">
        <v>55.63</v>
      </c>
      <c r="H392" s="130" t="n">
        <v>183.35</v>
      </c>
      <c r="I392" s="130" t="n">
        <v>296.64</v>
      </c>
      <c r="J392" s="130" t="n">
        <v>501.4</v>
      </c>
      <c r="K392" s="130" t="n">
        <v>673.86</v>
      </c>
      <c r="L392" s="112" t="n">
        <f aca="false">ROUND($K392+(0.15*$K392+62.5)*(L$14-7),2)</f>
        <v>837.44</v>
      </c>
      <c r="M392" s="112" t="n">
        <f aca="false">ROUND($K392+(0.15*$K392+62.5)*(M$14-7),2)</f>
        <v>1001.02</v>
      </c>
      <c r="N392" s="112" t="n">
        <f aca="false">ROUND($K392+(0.15*$K392+62.5)*(N$14-7),2)</f>
        <v>1164.6</v>
      </c>
    </row>
    <row r="393" customFormat="false" ht="12" hidden="false" customHeight="false" outlineLevel="0" collapsed="false">
      <c r="A393" s="38" t="n">
        <f aca="false">+C392+0.01</f>
        <v>62867.7</v>
      </c>
      <c r="B393" s="32" t="s">
        <v>8</v>
      </c>
      <c r="C393" s="33" t="n">
        <v>62972.64</v>
      </c>
      <c r="D393" s="129"/>
      <c r="E393" s="34"/>
      <c r="F393" s="130" t="n">
        <v>7.48</v>
      </c>
      <c r="G393" s="130" t="n">
        <v>54.91</v>
      </c>
      <c r="H393" s="130" t="n">
        <v>182.4</v>
      </c>
      <c r="I393" s="130" t="n">
        <v>295.37</v>
      </c>
      <c r="J393" s="130" t="n">
        <v>500</v>
      </c>
      <c r="K393" s="130" t="n">
        <v>672.15</v>
      </c>
      <c r="L393" s="112" t="n">
        <f aca="false">ROUND($K393+(0.15*$K393+62.5)*(L$14-7),2)</f>
        <v>835.47</v>
      </c>
      <c r="M393" s="112" t="n">
        <f aca="false">ROUND($K393+(0.15*$K393+62.5)*(M$14-7),2)</f>
        <v>998.8</v>
      </c>
      <c r="N393" s="112" t="n">
        <f aca="false">ROUND($K393+(0.15*$K393+62.5)*(N$14-7),2)</f>
        <v>1162.12</v>
      </c>
    </row>
    <row r="394" customFormat="false" ht="12" hidden="false" customHeight="false" outlineLevel="0" collapsed="false">
      <c r="A394" s="38" t="n">
        <f aca="false">+C393+0.01</f>
        <v>62972.65</v>
      </c>
      <c r="B394" s="32" t="s">
        <v>8</v>
      </c>
      <c r="C394" s="33" t="n">
        <v>63077.59</v>
      </c>
      <c r="D394" s="129"/>
      <c r="E394" s="34"/>
      <c r="F394" s="130" t="n">
        <v>7.05</v>
      </c>
      <c r="G394" s="130" t="n">
        <v>54.19</v>
      </c>
      <c r="H394" s="130" t="n">
        <v>181.44</v>
      </c>
      <c r="I394" s="130" t="n">
        <v>294.09</v>
      </c>
      <c r="J394" s="130" t="n">
        <v>498.6</v>
      </c>
      <c r="K394" s="130" t="n">
        <v>670.45</v>
      </c>
      <c r="L394" s="112" t="n">
        <f aca="false">ROUND($K394+(0.15*$K394+62.5)*(L$14-7),2)</f>
        <v>833.52</v>
      </c>
      <c r="M394" s="112" t="n">
        <f aca="false">ROUND($K394+(0.15*$K394+62.5)*(M$14-7),2)</f>
        <v>996.59</v>
      </c>
      <c r="N394" s="112" t="n">
        <f aca="false">ROUND($K394+(0.15*$K394+62.5)*(N$14-7),2)</f>
        <v>1159.65</v>
      </c>
    </row>
    <row r="395" customFormat="false" ht="12" hidden="false" customHeight="false" outlineLevel="0" collapsed="false">
      <c r="A395" s="38" t="n">
        <f aca="false">+C394+0.01</f>
        <v>63077.6</v>
      </c>
      <c r="B395" s="32" t="s">
        <v>8</v>
      </c>
      <c r="C395" s="33" t="n">
        <v>63182.55</v>
      </c>
      <c r="D395" s="129"/>
      <c r="E395" s="34"/>
      <c r="F395" s="130" t="n">
        <v>6.63</v>
      </c>
      <c r="G395" s="130" t="n">
        <v>53.47</v>
      </c>
      <c r="H395" s="130" t="n">
        <v>180.49</v>
      </c>
      <c r="I395" s="130" t="n">
        <v>292.81</v>
      </c>
      <c r="J395" s="130" t="n">
        <v>497.2</v>
      </c>
      <c r="K395" s="130" t="n">
        <v>668.74</v>
      </c>
      <c r="L395" s="112" t="n">
        <f aca="false">ROUND($K395+(0.15*$K395+62.5)*(L$14-7),2)</f>
        <v>831.55</v>
      </c>
      <c r="M395" s="112" t="n">
        <f aca="false">ROUND($K395+(0.15*$K395+62.5)*(M$14-7),2)</f>
        <v>994.36</v>
      </c>
      <c r="N395" s="112" t="n">
        <f aca="false">ROUND($K395+(0.15*$K395+62.5)*(N$14-7),2)</f>
        <v>1157.17</v>
      </c>
    </row>
    <row r="396" customFormat="false" ht="12" hidden="false" customHeight="false" outlineLevel="0" collapsed="false">
      <c r="A396" s="38" t="n">
        <f aca="false">+C395+0.01</f>
        <v>63182.56</v>
      </c>
      <c r="B396" s="32" t="s">
        <v>8</v>
      </c>
      <c r="C396" s="33" t="n">
        <v>63287.5</v>
      </c>
      <c r="D396" s="129"/>
      <c r="E396" s="34"/>
      <c r="F396" s="130" t="n">
        <v>6.2</v>
      </c>
      <c r="G396" s="130" t="n">
        <v>52.75</v>
      </c>
      <c r="H396" s="130" t="n">
        <v>179.53</v>
      </c>
      <c r="I396" s="130" t="n">
        <v>291.53</v>
      </c>
      <c r="J396" s="130" t="n">
        <v>495.8</v>
      </c>
      <c r="K396" s="130" t="n">
        <v>667.04</v>
      </c>
      <c r="L396" s="112" t="n">
        <f aca="false">ROUND($K396+(0.15*$K396+62.5)*(L$14-7),2)</f>
        <v>829.6</v>
      </c>
      <c r="M396" s="112" t="n">
        <f aca="false">ROUND($K396+(0.15*$K396+62.5)*(M$14-7),2)</f>
        <v>992.15</v>
      </c>
      <c r="N396" s="112" t="n">
        <f aca="false">ROUND($K396+(0.15*$K396+62.5)*(N$14-7),2)</f>
        <v>1154.71</v>
      </c>
    </row>
    <row r="397" customFormat="false" ht="12" hidden="false" customHeight="false" outlineLevel="0" collapsed="false">
      <c r="A397" s="38" t="n">
        <f aca="false">+C396+0.01</f>
        <v>63287.51</v>
      </c>
      <c r="B397" s="32" t="s">
        <v>8</v>
      </c>
      <c r="C397" s="33" t="n">
        <v>63392.46</v>
      </c>
      <c r="D397" s="129"/>
      <c r="E397" s="34"/>
      <c r="F397" s="130" t="n">
        <v>5.77</v>
      </c>
      <c r="G397" s="130" t="n">
        <v>52.03</v>
      </c>
      <c r="H397" s="130" t="n">
        <v>178.58</v>
      </c>
      <c r="I397" s="130" t="n">
        <v>290.26</v>
      </c>
      <c r="J397" s="130" t="n">
        <v>494.4</v>
      </c>
      <c r="K397" s="130" t="n">
        <v>665.33</v>
      </c>
      <c r="L397" s="112" t="n">
        <f aca="false">ROUND($K397+(0.15*$K397+62.5)*(L$14-7),2)</f>
        <v>827.63</v>
      </c>
      <c r="M397" s="112" t="n">
        <f aca="false">ROUND($K397+(0.15*$K397+62.5)*(M$14-7),2)</f>
        <v>989.93</v>
      </c>
      <c r="N397" s="112" t="n">
        <f aca="false">ROUND($K397+(0.15*$K397+62.5)*(N$14-7),2)</f>
        <v>1152.23</v>
      </c>
    </row>
    <row r="398" customFormat="false" ht="12" hidden="false" customHeight="false" outlineLevel="0" collapsed="false">
      <c r="A398" s="38" t="n">
        <f aca="false">+C397+0.01</f>
        <v>63392.47</v>
      </c>
      <c r="B398" s="32" t="s">
        <v>8</v>
      </c>
      <c r="C398" s="33" t="n">
        <v>63497.41</v>
      </c>
      <c r="D398" s="129"/>
      <c r="E398" s="34"/>
      <c r="F398" s="130" t="n">
        <v>5.35</v>
      </c>
      <c r="G398" s="130" t="n">
        <v>51.31</v>
      </c>
      <c r="H398" s="130" t="n">
        <v>177.62</v>
      </c>
      <c r="I398" s="130" t="n">
        <v>288.98</v>
      </c>
      <c r="J398" s="130" t="n">
        <v>493</v>
      </c>
      <c r="K398" s="130" t="n">
        <v>663.63</v>
      </c>
      <c r="L398" s="112" t="n">
        <f aca="false">ROUND($K398+(0.15*$K398+62.5)*(L$14-7),2)</f>
        <v>825.67</v>
      </c>
      <c r="M398" s="112" t="n">
        <f aca="false">ROUND($K398+(0.15*$K398+62.5)*(M$14-7),2)</f>
        <v>987.72</v>
      </c>
      <c r="N398" s="112" t="n">
        <f aca="false">ROUND($K398+(0.15*$K398+62.5)*(N$14-7),2)</f>
        <v>1149.76</v>
      </c>
    </row>
    <row r="399" customFormat="false" ht="12" hidden="false" customHeight="false" outlineLevel="0" collapsed="false">
      <c r="A399" s="38" t="n">
        <f aca="false">+C398+0.01</f>
        <v>63497.42</v>
      </c>
      <c r="B399" s="32" t="s">
        <v>8</v>
      </c>
      <c r="C399" s="33" t="n">
        <v>63602.37</v>
      </c>
      <c r="D399" s="129"/>
      <c r="E399" s="34"/>
      <c r="F399" s="130" t="n">
        <v>4.92</v>
      </c>
      <c r="G399" s="130" t="n">
        <v>50.59</v>
      </c>
      <c r="H399" s="130" t="n">
        <v>176.67</v>
      </c>
      <c r="I399" s="130" t="n">
        <v>287.7</v>
      </c>
      <c r="J399" s="130" t="n">
        <v>491.6</v>
      </c>
      <c r="K399" s="130" t="n">
        <v>661.92</v>
      </c>
      <c r="L399" s="112" t="n">
        <f aca="false">ROUND($K399+(0.15*$K399+62.5)*(L$14-7),2)</f>
        <v>823.71</v>
      </c>
      <c r="M399" s="112" t="n">
        <f aca="false">ROUND($K399+(0.15*$K399+62.5)*(M$14-7),2)</f>
        <v>985.5</v>
      </c>
      <c r="N399" s="112" t="n">
        <f aca="false">ROUND($K399+(0.15*$K399+62.5)*(N$14-7),2)</f>
        <v>1147.28</v>
      </c>
    </row>
    <row r="400" customFormat="false" ht="12" hidden="false" customHeight="false" outlineLevel="0" collapsed="false">
      <c r="A400" s="38" t="n">
        <f aca="false">+C399+0.01</f>
        <v>63602.38</v>
      </c>
      <c r="B400" s="32" t="s">
        <v>8</v>
      </c>
      <c r="C400" s="33" t="n">
        <v>63707.32</v>
      </c>
      <c r="D400" s="129"/>
      <c r="E400" s="34"/>
      <c r="F400" s="130" t="n">
        <v>4.49</v>
      </c>
      <c r="G400" s="130" t="n">
        <v>49.87</v>
      </c>
      <c r="H400" s="130" t="n">
        <v>175.71</v>
      </c>
      <c r="I400" s="130" t="n">
        <v>286.42</v>
      </c>
      <c r="J400" s="130" t="n">
        <v>490.2</v>
      </c>
      <c r="K400" s="130" t="n">
        <v>660.22</v>
      </c>
      <c r="L400" s="112" t="n">
        <f aca="false">ROUND($K400+(0.15*$K400+62.5)*(L$14-7),2)</f>
        <v>821.75</v>
      </c>
      <c r="M400" s="112" t="n">
        <f aca="false">ROUND($K400+(0.15*$K400+62.5)*(M$14-7),2)</f>
        <v>983.29</v>
      </c>
      <c r="N400" s="112" t="n">
        <f aca="false">ROUND($K400+(0.15*$K400+62.5)*(N$14-7),2)</f>
        <v>1144.82</v>
      </c>
    </row>
    <row r="401" customFormat="false" ht="12" hidden="false" customHeight="false" outlineLevel="0" collapsed="false">
      <c r="A401" s="38" t="n">
        <f aca="false">+C400+0.01</f>
        <v>63707.33</v>
      </c>
      <c r="B401" s="32" t="s">
        <v>8</v>
      </c>
      <c r="C401" s="33" t="n">
        <v>63812.28</v>
      </c>
      <c r="D401" s="129"/>
      <c r="E401" s="34"/>
      <c r="F401" s="130" t="n">
        <v>4.07</v>
      </c>
      <c r="G401" s="130" t="n">
        <v>49.15</v>
      </c>
      <c r="H401" s="130" t="n">
        <v>174.76</v>
      </c>
      <c r="I401" s="130" t="n">
        <v>285.15</v>
      </c>
      <c r="J401" s="130" t="n">
        <v>488.8</v>
      </c>
      <c r="K401" s="130" t="n">
        <v>658.51</v>
      </c>
      <c r="L401" s="112" t="n">
        <f aca="false">ROUND($K401+(0.15*$K401+62.5)*(L$14-7),2)</f>
        <v>819.79</v>
      </c>
      <c r="M401" s="112" t="n">
        <f aca="false">ROUND($K401+(0.15*$K401+62.5)*(M$14-7),2)</f>
        <v>981.06</v>
      </c>
      <c r="N401" s="112" t="n">
        <f aca="false">ROUND($K401+(0.15*$K401+62.5)*(N$14-7),2)</f>
        <v>1142.34</v>
      </c>
    </row>
    <row r="402" customFormat="false" ht="12" hidden="false" customHeight="false" outlineLevel="0" collapsed="false">
      <c r="A402" s="38" t="n">
        <f aca="false">+C401+0.01</f>
        <v>63812.29</v>
      </c>
      <c r="B402" s="32" t="s">
        <v>8</v>
      </c>
      <c r="C402" s="33" t="n">
        <v>63917.23</v>
      </c>
      <c r="D402" s="129"/>
      <c r="E402" s="34"/>
      <c r="F402" s="130" t="n">
        <v>3.64</v>
      </c>
      <c r="G402" s="130" t="n">
        <v>48.43</v>
      </c>
      <c r="H402" s="130" t="n">
        <v>173.8</v>
      </c>
      <c r="I402" s="130" t="n">
        <v>283.87</v>
      </c>
      <c r="J402" s="130" t="n">
        <v>487.4</v>
      </c>
      <c r="K402" s="130" t="n">
        <v>656.81</v>
      </c>
      <c r="L402" s="112" t="n">
        <f aca="false">ROUND($K402+(0.15*$K402+62.5)*(L$14-7),2)</f>
        <v>817.83</v>
      </c>
      <c r="M402" s="112" t="n">
        <f aca="false">ROUND($K402+(0.15*$K402+62.5)*(M$14-7),2)</f>
        <v>978.85</v>
      </c>
      <c r="N402" s="112" t="n">
        <f aca="false">ROUND($K402+(0.15*$K402+62.5)*(N$14-7),2)</f>
        <v>1139.87</v>
      </c>
    </row>
    <row r="403" customFormat="false" ht="12" hidden="false" customHeight="false" outlineLevel="0" collapsed="false">
      <c r="A403" s="38" t="n">
        <f aca="false">+C402+0.01</f>
        <v>63917.24</v>
      </c>
      <c r="B403" s="32" t="s">
        <v>8</v>
      </c>
      <c r="C403" s="33" t="n">
        <v>64022.18</v>
      </c>
      <c r="D403" s="129"/>
      <c r="E403" s="34"/>
      <c r="F403" s="130" t="n">
        <v>3.21</v>
      </c>
      <c r="G403" s="130" t="n">
        <v>47.7</v>
      </c>
      <c r="H403" s="130" t="n">
        <v>172.85</v>
      </c>
      <c r="I403" s="130" t="n">
        <v>282.59</v>
      </c>
      <c r="J403" s="130" t="n">
        <v>486</v>
      </c>
      <c r="K403" s="130" t="n">
        <v>655.1</v>
      </c>
      <c r="L403" s="112" t="n">
        <f aca="false">ROUND($K403+(0.15*$K403+62.5)*(L$14-7),2)</f>
        <v>815.87</v>
      </c>
      <c r="M403" s="112" t="n">
        <f aca="false">ROUND($K403+(0.15*$K403+62.5)*(M$14-7),2)</f>
        <v>976.63</v>
      </c>
      <c r="N403" s="112" t="n">
        <f aca="false">ROUND($K403+(0.15*$K403+62.5)*(N$14-7),2)</f>
        <v>1137.4</v>
      </c>
    </row>
    <row r="404" customFormat="false" ht="12" hidden="false" customHeight="false" outlineLevel="0" collapsed="false">
      <c r="A404" s="38" t="n">
        <f aca="false">+C403+0.01</f>
        <v>64022.19</v>
      </c>
      <c r="B404" s="32" t="s">
        <v>8</v>
      </c>
      <c r="C404" s="33" t="n">
        <v>64127.14</v>
      </c>
      <c r="D404" s="129"/>
      <c r="E404" s="34"/>
      <c r="F404" s="130" t="n">
        <v>2.79</v>
      </c>
      <c r="G404" s="130" t="n">
        <v>46.98</v>
      </c>
      <c r="H404" s="130" t="n">
        <v>171.89</v>
      </c>
      <c r="I404" s="130" t="n">
        <v>281.31</v>
      </c>
      <c r="J404" s="130" t="n">
        <v>484.6</v>
      </c>
      <c r="K404" s="130" t="n">
        <v>653.4</v>
      </c>
      <c r="L404" s="112" t="n">
        <f aca="false">ROUND($K404+(0.15*$K404+62.5)*(L$14-7),2)</f>
        <v>813.91</v>
      </c>
      <c r="M404" s="112" t="n">
        <f aca="false">ROUND($K404+(0.15*$K404+62.5)*(M$14-7),2)</f>
        <v>974.42</v>
      </c>
      <c r="N404" s="112" t="n">
        <f aca="false">ROUND($K404+(0.15*$K404+62.5)*(N$14-7),2)</f>
        <v>1134.93</v>
      </c>
    </row>
    <row r="405" customFormat="false" ht="12" hidden="false" customHeight="false" outlineLevel="0" collapsed="false">
      <c r="A405" s="38" t="n">
        <f aca="false">+C404+0.01</f>
        <v>64127.15</v>
      </c>
      <c r="B405" s="32" t="s">
        <v>8</v>
      </c>
      <c r="C405" s="33" t="n">
        <v>64232.09</v>
      </c>
      <c r="D405" s="129"/>
      <c r="E405" s="34"/>
      <c r="F405" s="130" t="n">
        <v>2.36</v>
      </c>
      <c r="G405" s="130" t="n">
        <v>46.26</v>
      </c>
      <c r="H405" s="130" t="n">
        <v>170.94</v>
      </c>
      <c r="I405" s="130" t="n">
        <v>280.04</v>
      </c>
      <c r="J405" s="130" t="n">
        <v>483.2</v>
      </c>
      <c r="K405" s="130" t="n">
        <v>651.69</v>
      </c>
      <c r="L405" s="112" t="n">
        <f aca="false">ROUND($K405+(0.15*$K405+62.5)*(L$14-7),2)</f>
        <v>811.94</v>
      </c>
      <c r="M405" s="112" t="n">
        <f aca="false">ROUND($K405+(0.15*$K405+62.5)*(M$14-7),2)</f>
        <v>972.2</v>
      </c>
      <c r="N405" s="112" t="n">
        <f aca="false">ROUND($K405+(0.15*$K405+62.5)*(N$14-7),2)</f>
        <v>1132.45</v>
      </c>
    </row>
    <row r="406" customFormat="false" ht="12" hidden="false" customHeight="false" outlineLevel="0" collapsed="false">
      <c r="A406" s="38" t="n">
        <f aca="false">+C405+0.01</f>
        <v>64232.1</v>
      </c>
      <c r="B406" s="32" t="s">
        <v>8</v>
      </c>
      <c r="C406" s="33" t="n">
        <v>64337.05</v>
      </c>
      <c r="D406" s="129"/>
      <c r="E406" s="34"/>
      <c r="F406" s="130" t="n">
        <v>1.93</v>
      </c>
      <c r="G406" s="130" t="n">
        <v>45.54</v>
      </c>
      <c r="H406" s="130" t="n">
        <v>169.98</v>
      </c>
      <c r="I406" s="130" t="n">
        <v>278.76</v>
      </c>
      <c r="J406" s="130" t="n">
        <v>481.8</v>
      </c>
      <c r="K406" s="130" t="n">
        <v>649.99</v>
      </c>
      <c r="L406" s="112" t="n">
        <f aca="false">ROUND($K406+(0.15*$K406+62.5)*(L$14-7),2)</f>
        <v>809.99</v>
      </c>
      <c r="M406" s="112" t="n">
        <f aca="false">ROUND($K406+(0.15*$K406+62.5)*(M$14-7),2)</f>
        <v>969.99</v>
      </c>
      <c r="N406" s="112" t="n">
        <f aca="false">ROUND($K406+(0.15*$K406+62.5)*(N$14-7),2)</f>
        <v>1129.99</v>
      </c>
    </row>
    <row r="407" customFormat="false" ht="12" hidden="false" customHeight="false" outlineLevel="0" collapsed="false">
      <c r="A407" s="38" t="n">
        <f aca="false">+C406+0.01</f>
        <v>64337.06</v>
      </c>
      <c r="B407" s="32" t="s">
        <v>8</v>
      </c>
      <c r="C407" s="33" t="n">
        <v>64442</v>
      </c>
      <c r="D407" s="129"/>
      <c r="E407" s="34"/>
      <c r="F407" s="130" t="n">
        <v>1.51</v>
      </c>
      <c r="G407" s="130" t="n">
        <v>44.82</v>
      </c>
      <c r="H407" s="130" t="n">
        <v>169.03</v>
      </c>
      <c r="I407" s="130" t="n">
        <v>277.48</v>
      </c>
      <c r="J407" s="130" t="n">
        <v>480.4</v>
      </c>
      <c r="K407" s="130" t="n">
        <v>648.28</v>
      </c>
      <c r="L407" s="112" t="n">
        <f aca="false">ROUND($K407+(0.15*$K407+62.5)*(L$14-7),2)</f>
        <v>808.02</v>
      </c>
      <c r="M407" s="112" t="n">
        <f aca="false">ROUND($K407+(0.15*$K407+62.5)*(M$14-7),2)</f>
        <v>967.76</v>
      </c>
      <c r="N407" s="112" t="n">
        <f aca="false">ROUND($K407+(0.15*$K407+62.5)*(N$14-7),2)</f>
        <v>1127.51</v>
      </c>
    </row>
    <row r="408" customFormat="false" ht="12" hidden="false" customHeight="false" outlineLevel="0" collapsed="false">
      <c r="A408" s="38" t="n">
        <f aca="false">+C407+0.01</f>
        <v>64442.01</v>
      </c>
      <c r="B408" s="32" t="s">
        <v>8</v>
      </c>
      <c r="C408" s="33" t="n">
        <v>64546.96</v>
      </c>
      <c r="D408" s="129"/>
      <c r="E408" s="34"/>
      <c r="F408" s="130" t="n">
        <v>1.08</v>
      </c>
      <c r="G408" s="130" t="n">
        <v>44.1</v>
      </c>
      <c r="H408" s="130" t="n">
        <v>168.07</v>
      </c>
      <c r="I408" s="130" t="n">
        <v>276.2</v>
      </c>
      <c r="J408" s="130" t="n">
        <v>479</v>
      </c>
      <c r="K408" s="130" t="n">
        <v>646.58</v>
      </c>
      <c r="L408" s="112" t="n">
        <f aca="false">ROUND($K408+(0.15*$K408+62.5)*(L$14-7),2)</f>
        <v>806.07</v>
      </c>
      <c r="M408" s="112" t="n">
        <f aca="false">ROUND($K408+(0.15*$K408+62.5)*(M$14-7),2)</f>
        <v>965.55</v>
      </c>
      <c r="N408" s="112" t="n">
        <f aca="false">ROUND($K408+(0.15*$K408+62.5)*(N$14-7),2)</f>
        <v>1125.04</v>
      </c>
    </row>
    <row r="409" customFormat="false" ht="12" hidden="false" customHeight="false" outlineLevel="0" collapsed="false">
      <c r="A409" s="38" t="n">
        <f aca="false">+C408+0.01</f>
        <v>64546.97</v>
      </c>
      <c r="B409" s="32" t="s">
        <v>8</v>
      </c>
      <c r="C409" s="33" t="n">
        <v>64651.91</v>
      </c>
      <c r="D409" s="129"/>
      <c r="E409" s="34"/>
      <c r="F409" s="130" t="n">
        <v>0.65</v>
      </c>
      <c r="G409" s="130" t="n">
        <v>43.38</v>
      </c>
      <c r="H409" s="130" t="n">
        <v>167.12</v>
      </c>
      <c r="I409" s="130" t="n">
        <v>274.93</v>
      </c>
      <c r="J409" s="130" t="n">
        <v>477.6</v>
      </c>
      <c r="K409" s="130" t="n">
        <v>644.87</v>
      </c>
      <c r="L409" s="112" t="n">
        <f aca="false">ROUND($K409+(0.15*$K409+62.5)*(L$14-7),2)</f>
        <v>804.1</v>
      </c>
      <c r="M409" s="112" t="n">
        <f aca="false">ROUND($K409+(0.15*$K409+62.5)*(M$14-7),2)</f>
        <v>963.33</v>
      </c>
      <c r="N409" s="112" t="n">
        <f aca="false">ROUND($K409+(0.15*$K409+62.5)*(N$14-7),2)</f>
        <v>1122.56</v>
      </c>
    </row>
    <row r="410" customFormat="false" ht="12" hidden="false" customHeight="false" outlineLevel="0" collapsed="false">
      <c r="A410" s="38" t="n">
        <f aca="false">+C409+0.01</f>
        <v>64651.92</v>
      </c>
      <c r="B410" s="32" t="s">
        <v>8</v>
      </c>
      <c r="C410" s="33" t="n">
        <v>64756.86</v>
      </c>
      <c r="D410" s="129"/>
      <c r="E410" s="34"/>
      <c r="F410" s="130" t="n">
        <v>0.23</v>
      </c>
      <c r="G410" s="130" t="n">
        <v>42.66</v>
      </c>
      <c r="H410" s="130" t="n">
        <v>166.16</v>
      </c>
      <c r="I410" s="130" t="n">
        <v>273.65</v>
      </c>
      <c r="J410" s="130" t="n">
        <v>476.2</v>
      </c>
      <c r="K410" s="130" t="n">
        <v>643.17</v>
      </c>
      <c r="L410" s="112" t="n">
        <f aca="false">ROUND($K410+(0.15*$K410+62.5)*(L$14-7),2)</f>
        <v>802.15</v>
      </c>
      <c r="M410" s="112" t="n">
        <f aca="false">ROUND($K410+(0.15*$K410+62.5)*(M$14-7),2)</f>
        <v>961.12</v>
      </c>
      <c r="N410" s="112" t="n">
        <f aca="false">ROUND($K410+(0.15*$K410+62.5)*(N$14-7),2)</f>
        <v>1120.1</v>
      </c>
    </row>
    <row r="411" customFormat="false" ht="12" hidden="false" customHeight="false" outlineLevel="0" collapsed="false">
      <c r="A411" s="38" t="n">
        <f aca="false">+C410+0.01</f>
        <v>64756.87</v>
      </c>
      <c r="B411" s="32" t="s">
        <v>8</v>
      </c>
      <c r="C411" s="33" t="n">
        <v>64861.82</v>
      </c>
      <c r="D411" s="129"/>
      <c r="E411" s="34"/>
      <c r="F411" s="34" t="s">
        <v>8</v>
      </c>
      <c r="G411" s="130" t="n">
        <v>41.94</v>
      </c>
      <c r="H411" s="130" t="n">
        <v>165.21</v>
      </c>
      <c r="I411" s="130" t="n">
        <v>272.37</v>
      </c>
      <c r="J411" s="130" t="n">
        <v>474.8</v>
      </c>
      <c r="K411" s="130" t="n">
        <v>641.46</v>
      </c>
      <c r="L411" s="112" t="n">
        <f aca="false">ROUND($K411+(0.15*$K411+62.5)*(L$14-7),2)</f>
        <v>800.18</v>
      </c>
      <c r="M411" s="112" t="n">
        <f aca="false">ROUND($K411+(0.15*$K411+62.5)*(M$14-7),2)</f>
        <v>958.9</v>
      </c>
      <c r="N411" s="112" t="n">
        <f aca="false">ROUND($K411+(0.15*$K411+62.5)*(N$14-7),2)</f>
        <v>1117.62</v>
      </c>
    </row>
    <row r="412" customFormat="false" ht="12" hidden="false" customHeight="false" outlineLevel="0" collapsed="false">
      <c r="A412" s="38" t="n">
        <f aca="false">+C411+0.01</f>
        <v>64861.83</v>
      </c>
      <c r="B412" s="32" t="s">
        <v>8</v>
      </c>
      <c r="C412" s="33" t="n">
        <v>64966.77</v>
      </c>
      <c r="D412" s="129"/>
      <c r="E412" s="34"/>
      <c r="F412" s="34" t="s">
        <v>8</v>
      </c>
      <c r="G412" s="130" t="n">
        <v>41.22</v>
      </c>
      <c r="H412" s="130" t="n">
        <v>164.25</v>
      </c>
      <c r="I412" s="130" t="n">
        <v>271.09</v>
      </c>
      <c r="J412" s="130" t="n">
        <v>473.4</v>
      </c>
      <c r="K412" s="130" t="n">
        <v>639.76</v>
      </c>
      <c r="L412" s="112" t="n">
        <f aca="false">ROUND($K412+(0.15*$K412+62.5)*(L$14-7),2)</f>
        <v>798.22</v>
      </c>
      <c r="M412" s="112" t="n">
        <f aca="false">ROUND($K412+(0.15*$K412+62.5)*(M$14-7),2)</f>
        <v>956.69</v>
      </c>
      <c r="N412" s="112" t="n">
        <f aca="false">ROUND($K412+(0.15*$K412+62.5)*(N$14-7),2)</f>
        <v>1115.15</v>
      </c>
    </row>
    <row r="413" customFormat="false" ht="12" hidden="false" customHeight="false" outlineLevel="0" collapsed="false">
      <c r="A413" s="38" t="n">
        <f aca="false">+C412+0.01</f>
        <v>64966.78</v>
      </c>
      <c r="B413" s="32" t="s">
        <v>8</v>
      </c>
      <c r="C413" s="33" t="n">
        <v>65071.73</v>
      </c>
      <c r="D413" s="129"/>
      <c r="E413" s="34"/>
      <c r="F413" s="34" t="s">
        <v>8</v>
      </c>
      <c r="G413" s="130" t="n">
        <v>40.5</v>
      </c>
      <c r="H413" s="130" t="n">
        <v>163.3</v>
      </c>
      <c r="I413" s="130" t="n">
        <v>269.82</v>
      </c>
      <c r="J413" s="130" t="n">
        <v>472</v>
      </c>
      <c r="K413" s="130" t="n">
        <v>638.05</v>
      </c>
      <c r="L413" s="112" t="n">
        <f aca="false">ROUND($K413+(0.15*$K413+62.5)*(L$14-7),2)</f>
        <v>796.26</v>
      </c>
      <c r="M413" s="112" t="n">
        <f aca="false">ROUND($K413+(0.15*$K413+62.5)*(M$14-7),2)</f>
        <v>954.47</v>
      </c>
      <c r="N413" s="112" t="n">
        <f aca="false">ROUND($K413+(0.15*$K413+62.5)*(N$14-7),2)</f>
        <v>1112.67</v>
      </c>
    </row>
    <row r="414" customFormat="false" ht="12" hidden="false" customHeight="false" outlineLevel="0" collapsed="false">
      <c r="A414" s="38" t="n">
        <f aca="false">+C413+0.01</f>
        <v>65071.74</v>
      </c>
      <c r="B414" s="32" t="s">
        <v>8</v>
      </c>
      <c r="C414" s="33" t="n">
        <v>65176.68</v>
      </c>
      <c r="D414" s="129"/>
      <c r="E414" s="34"/>
      <c r="F414" s="34" t="s">
        <v>8</v>
      </c>
      <c r="G414" s="130" t="n">
        <v>39.78</v>
      </c>
      <c r="H414" s="130" t="n">
        <v>162.34</v>
      </c>
      <c r="I414" s="130" t="n">
        <v>268.54</v>
      </c>
      <c r="J414" s="130" t="n">
        <v>470.6</v>
      </c>
      <c r="K414" s="130" t="n">
        <v>636.35</v>
      </c>
      <c r="L414" s="112" t="n">
        <f aca="false">ROUND($K414+(0.15*$K414+62.5)*(L$14-7),2)</f>
        <v>794.3</v>
      </c>
      <c r="M414" s="112" t="n">
        <f aca="false">ROUND($K414+(0.15*$K414+62.5)*(M$14-7),2)</f>
        <v>952.26</v>
      </c>
      <c r="N414" s="112" t="n">
        <f aca="false">ROUND($K414+(0.15*$K414+62.5)*(N$14-7),2)</f>
        <v>1110.21</v>
      </c>
    </row>
    <row r="415" customFormat="false" ht="12" hidden="false" customHeight="false" outlineLevel="0" collapsed="false">
      <c r="A415" s="38" t="n">
        <f aca="false">+C414+0.01</f>
        <v>65176.69</v>
      </c>
      <c r="B415" s="32" t="s">
        <v>8</v>
      </c>
      <c r="C415" s="33" t="n">
        <v>65281.64</v>
      </c>
      <c r="D415" s="129"/>
      <c r="E415" s="34"/>
      <c r="F415" s="34" t="s">
        <v>8</v>
      </c>
      <c r="G415" s="130" t="n">
        <v>39.05</v>
      </c>
      <c r="H415" s="130" t="n">
        <v>161.39</v>
      </c>
      <c r="I415" s="130" t="n">
        <v>267.26</v>
      </c>
      <c r="J415" s="130" t="n">
        <v>469.2</v>
      </c>
      <c r="K415" s="130" t="n">
        <v>634.64</v>
      </c>
      <c r="L415" s="112" t="n">
        <f aca="false">ROUND($K415+(0.15*$K415+62.5)*(L$14-7),2)</f>
        <v>792.34</v>
      </c>
      <c r="M415" s="112" t="n">
        <f aca="false">ROUND($K415+(0.15*$K415+62.5)*(M$14-7),2)</f>
        <v>950.03</v>
      </c>
      <c r="N415" s="112" t="n">
        <f aca="false">ROUND($K415+(0.15*$K415+62.5)*(N$14-7),2)</f>
        <v>1107.73</v>
      </c>
    </row>
    <row r="416" customFormat="false" ht="12" hidden="false" customHeight="false" outlineLevel="0" collapsed="false">
      <c r="A416" s="38" t="n">
        <f aca="false">+C415+0.01</f>
        <v>65281.65</v>
      </c>
      <c r="B416" s="32" t="s">
        <v>8</v>
      </c>
      <c r="C416" s="33" t="n">
        <v>65386.59</v>
      </c>
      <c r="D416" s="129"/>
      <c r="E416" s="34"/>
      <c r="F416" s="34" t="s">
        <v>8</v>
      </c>
      <c r="G416" s="130" t="n">
        <v>38.33</v>
      </c>
      <c r="H416" s="130" t="n">
        <v>160.43</v>
      </c>
      <c r="I416" s="130" t="n">
        <v>265.98</v>
      </c>
      <c r="J416" s="130" t="n">
        <v>467.8</v>
      </c>
      <c r="K416" s="130" t="n">
        <v>632.94</v>
      </c>
      <c r="L416" s="112" t="n">
        <f aca="false">ROUND($K416+(0.15*$K416+62.5)*(L$14-7),2)</f>
        <v>790.38</v>
      </c>
      <c r="M416" s="112" t="n">
        <f aca="false">ROUND($K416+(0.15*$K416+62.5)*(M$14-7),2)</f>
        <v>947.82</v>
      </c>
      <c r="N416" s="112" t="n">
        <f aca="false">ROUND($K416+(0.15*$K416+62.5)*(N$14-7),2)</f>
        <v>1105.26</v>
      </c>
    </row>
    <row r="417" customFormat="false" ht="12" hidden="false" customHeight="false" outlineLevel="0" collapsed="false">
      <c r="A417" s="38" t="n">
        <f aca="false">+C416+0.01</f>
        <v>65386.6</v>
      </c>
      <c r="B417" s="32" t="s">
        <v>8</v>
      </c>
      <c r="C417" s="33" t="n">
        <v>65491.55</v>
      </c>
      <c r="D417" s="129"/>
      <c r="E417" s="34"/>
      <c r="F417" s="34" t="s">
        <v>8</v>
      </c>
      <c r="G417" s="130" t="n">
        <v>37.61</v>
      </c>
      <c r="H417" s="130" t="n">
        <v>159.48</v>
      </c>
      <c r="I417" s="130" t="n">
        <v>264.71</v>
      </c>
      <c r="J417" s="130" t="n">
        <v>466.4</v>
      </c>
      <c r="K417" s="130" t="n">
        <v>631.23</v>
      </c>
      <c r="L417" s="112" t="n">
        <f aca="false">ROUND($K417+(0.15*$K417+62.5)*(L$14-7),2)</f>
        <v>788.41</v>
      </c>
      <c r="M417" s="112" t="n">
        <f aca="false">ROUND($K417+(0.15*$K417+62.5)*(M$14-7),2)</f>
        <v>945.6</v>
      </c>
      <c r="N417" s="112" t="n">
        <f aca="false">ROUND($K417+(0.15*$K417+62.5)*(N$14-7),2)</f>
        <v>1102.78</v>
      </c>
    </row>
    <row r="418" customFormat="false" ht="12" hidden="false" customHeight="false" outlineLevel="0" collapsed="false">
      <c r="A418" s="38" t="n">
        <f aca="false">+C417+0.01</f>
        <v>65491.56</v>
      </c>
      <c r="B418" s="32" t="s">
        <v>8</v>
      </c>
      <c r="C418" s="33" t="n">
        <v>65596.5</v>
      </c>
      <c r="D418" s="129"/>
      <c r="E418" s="34"/>
      <c r="F418" s="34" t="s">
        <v>8</v>
      </c>
      <c r="G418" s="130" t="n">
        <v>36.89</v>
      </c>
      <c r="H418" s="130" t="n">
        <v>158.52</v>
      </c>
      <c r="I418" s="130" t="n">
        <v>263.43</v>
      </c>
      <c r="J418" s="130" t="n">
        <v>465</v>
      </c>
      <c r="K418" s="130" t="n">
        <v>629.53</v>
      </c>
      <c r="L418" s="112" t="n">
        <f aca="false">ROUND($K418+(0.15*$K418+62.5)*(L$14-7),2)</f>
        <v>786.46</v>
      </c>
      <c r="M418" s="112" t="n">
        <f aca="false">ROUND($K418+(0.15*$K418+62.5)*(M$14-7),2)</f>
        <v>943.39</v>
      </c>
      <c r="N418" s="112" t="n">
        <f aca="false">ROUND($K418+(0.15*$K418+62.5)*(N$14-7),2)</f>
        <v>1100.32</v>
      </c>
    </row>
    <row r="419" customFormat="false" ht="12" hidden="false" customHeight="false" outlineLevel="0" collapsed="false">
      <c r="A419" s="38" t="n">
        <f aca="false">+C418+0.01</f>
        <v>65596.51</v>
      </c>
      <c r="B419" s="32" t="s">
        <v>8</v>
      </c>
      <c r="C419" s="33" t="n">
        <v>65701.45</v>
      </c>
      <c r="D419" s="129"/>
      <c r="E419" s="34"/>
      <c r="F419" s="34" t="s">
        <v>8</v>
      </c>
      <c r="G419" s="130" t="n">
        <v>36.17</v>
      </c>
      <c r="H419" s="130" t="n">
        <v>157.57</v>
      </c>
      <c r="I419" s="130" t="n">
        <v>262.15</v>
      </c>
      <c r="J419" s="130" t="n">
        <v>463.6</v>
      </c>
      <c r="K419" s="130" t="n">
        <v>627.82</v>
      </c>
      <c r="L419" s="112" t="n">
        <f aca="false">ROUND($K419+(0.15*$K419+62.5)*(L$14-7),2)</f>
        <v>784.49</v>
      </c>
      <c r="M419" s="112" t="n">
        <f aca="false">ROUND($K419+(0.15*$K419+62.5)*(M$14-7),2)</f>
        <v>941.17</v>
      </c>
      <c r="N419" s="112" t="n">
        <f aca="false">ROUND($K419+(0.15*$K419+62.5)*(N$14-7),2)</f>
        <v>1097.84</v>
      </c>
    </row>
    <row r="420" customFormat="false" ht="12" hidden="false" customHeight="false" outlineLevel="0" collapsed="false">
      <c r="A420" s="38" t="n">
        <f aca="false">+C419+0.01</f>
        <v>65701.46</v>
      </c>
      <c r="B420" s="32" t="s">
        <v>8</v>
      </c>
      <c r="C420" s="33" t="n">
        <v>65806.41</v>
      </c>
      <c r="D420" s="129"/>
      <c r="E420" s="34"/>
      <c r="F420" s="34" t="s">
        <v>8</v>
      </c>
      <c r="G420" s="130" t="n">
        <v>35.45</v>
      </c>
      <c r="H420" s="130" t="n">
        <v>156.61</v>
      </c>
      <c r="I420" s="130" t="n">
        <v>260.87</v>
      </c>
      <c r="J420" s="130" t="n">
        <v>462.2</v>
      </c>
      <c r="K420" s="130" t="n">
        <v>626.12</v>
      </c>
      <c r="L420" s="112" t="n">
        <f aca="false">ROUND($K420+(0.15*$K420+62.5)*(L$14-7),2)</f>
        <v>782.54</v>
      </c>
      <c r="M420" s="112" t="n">
        <f aca="false">ROUND($K420+(0.15*$K420+62.5)*(M$14-7),2)</f>
        <v>938.96</v>
      </c>
      <c r="N420" s="112" t="n">
        <f aca="false">ROUND($K420+(0.15*$K420+62.5)*(N$14-7),2)</f>
        <v>1095.37</v>
      </c>
    </row>
    <row r="421" customFormat="false" ht="12" hidden="false" customHeight="false" outlineLevel="0" collapsed="false">
      <c r="A421" s="38" t="n">
        <f aca="false">+C420+0.01</f>
        <v>65806.42</v>
      </c>
      <c r="B421" s="32" t="s">
        <v>8</v>
      </c>
      <c r="C421" s="33" t="n">
        <v>65911.36</v>
      </c>
      <c r="D421" s="129"/>
      <c r="E421" s="34"/>
      <c r="F421" s="34" t="s">
        <v>8</v>
      </c>
      <c r="G421" s="130" t="n">
        <v>34.73</v>
      </c>
      <c r="H421" s="130" t="n">
        <v>155.66</v>
      </c>
      <c r="I421" s="130" t="n">
        <v>259.6</v>
      </c>
      <c r="J421" s="130" t="n">
        <v>460.8</v>
      </c>
      <c r="K421" s="130" t="n">
        <v>624.41</v>
      </c>
      <c r="L421" s="112" t="n">
        <f aca="false">ROUND($K421+(0.15*$K421+62.5)*(L$14-7),2)</f>
        <v>780.57</v>
      </c>
      <c r="M421" s="112" t="n">
        <f aca="false">ROUND($K421+(0.15*$K421+62.5)*(M$14-7),2)</f>
        <v>936.73</v>
      </c>
      <c r="N421" s="112" t="n">
        <f aca="false">ROUND($K421+(0.15*$K421+62.5)*(N$14-7),2)</f>
        <v>1092.89</v>
      </c>
    </row>
    <row r="422" customFormat="false" ht="12" hidden="false" customHeight="false" outlineLevel="0" collapsed="false">
      <c r="A422" s="38" t="n">
        <f aca="false">+C421+0.01</f>
        <v>65911.37</v>
      </c>
      <c r="B422" s="32" t="s">
        <v>8</v>
      </c>
      <c r="C422" s="33" t="n">
        <v>66016.32</v>
      </c>
      <c r="D422" s="129"/>
      <c r="E422" s="34"/>
      <c r="F422" s="34" t="s">
        <v>8</v>
      </c>
      <c r="G422" s="130" t="n">
        <v>34.01</v>
      </c>
      <c r="H422" s="130" t="n">
        <v>154.7</v>
      </c>
      <c r="I422" s="130" t="n">
        <v>258.32</v>
      </c>
      <c r="J422" s="130" t="n">
        <v>459.4</v>
      </c>
      <c r="K422" s="130" t="n">
        <v>622.71</v>
      </c>
      <c r="L422" s="112" t="n">
        <f aca="false">ROUND($K422+(0.15*$K422+62.5)*(L$14-7),2)</f>
        <v>778.62</v>
      </c>
      <c r="M422" s="112" t="n">
        <f aca="false">ROUND($K422+(0.15*$K422+62.5)*(M$14-7),2)</f>
        <v>934.52</v>
      </c>
      <c r="N422" s="112" t="n">
        <f aca="false">ROUND($K422+(0.15*$K422+62.5)*(N$14-7),2)</f>
        <v>1090.43</v>
      </c>
    </row>
    <row r="423" customFormat="false" ht="12" hidden="false" customHeight="false" outlineLevel="0" collapsed="false">
      <c r="A423" s="38" t="n">
        <f aca="false">+C422+0.01</f>
        <v>66016.33</v>
      </c>
      <c r="B423" s="32" t="s">
        <v>8</v>
      </c>
      <c r="C423" s="33" t="n">
        <v>66121.27</v>
      </c>
      <c r="D423" s="129"/>
      <c r="E423" s="34"/>
      <c r="F423" s="34" t="s">
        <v>8</v>
      </c>
      <c r="G423" s="130" t="n">
        <v>33.29</v>
      </c>
      <c r="H423" s="130" t="n">
        <v>153.75</v>
      </c>
      <c r="I423" s="130" t="n">
        <v>257.04</v>
      </c>
      <c r="J423" s="130" t="n">
        <v>458</v>
      </c>
      <c r="K423" s="130" t="n">
        <v>621</v>
      </c>
      <c r="L423" s="112" t="n">
        <f aca="false">ROUND($K423+(0.15*$K423+62.5)*(L$14-7),2)</f>
        <v>776.65</v>
      </c>
      <c r="M423" s="112" t="n">
        <f aca="false">ROUND($K423+(0.15*$K423+62.5)*(M$14-7),2)</f>
        <v>932.3</v>
      </c>
      <c r="N423" s="112" t="n">
        <f aca="false">ROUND($K423+(0.15*$K423+62.5)*(N$14-7),2)</f>
        <v>1087.95</v>
      </c>
    </row>
    <row r="424" customFormat="false" ht="12" hidden="false" customHeight="false" outlineLevel="0" collapsed="false">
      <c r="A424" s="38" t="n">
        <f aca="false">+C423+0.01</f>
        <v>66121.28</v>
      </c>
      <c r="B424" s="32" t="s">
        <v>8</v>
      </c>
      <c r="C424" s="33" t="n">
        <v>66226.23</v>
      </c>
      <c r="D424" s="129"/>
      <c r="E424" s="34"/>
      <c r="F424" s="34" t="s">
        <v>8</v>
      </c>
      <c r="G424" s="130" t="n">
        <v>32.57</v>
      </c>
      <c r="H424" s="130" t="n">
        <v>152.79</v>
      </c>
      <c r="I424" s="130" t="n">
        <v>255.76</v>
      </c>
      <c r="J424" s="130" t="n">
        <v>456.6</v>
      </c>
      <c r="K424" s="130" t="n">
        <v>619.3</v>
      </c>
      <c r="L424" s="112" t="n">
        <f aca="false">ROUND($K424+(0.15*$K424+62.5)*(L$14-7),2)</f>
        <v>774.7</v>
      </c>
      <c r="M424" s="112" t="n">
        <f aca="false">ROUND($K424+(0.15*$K424+62.5)*(M$14-7),2)</f>
        <v>930.09</v>
      </c>
      <c r="N424" s="112" t="n">
        <f aca="false">ROUND($K424+(0.15*$K424+62.5)*(N$14-7),2)</f>
        <v>1085.49</v>
      </c>
    </row>
    <row r="425" customFormat="false" ht="12" hidden="false" customHeight="false" outlineLevel="0" collapsed="false">
      <c r="A425" s="38" t="n">
        <f aca="false">+C424+0.01</f>
        <v>66226.24</v>
      </c>
      <c r="B425" s="32" t="s">
        <v>8</v>
      </c>
      <c r="C425" s="33" t="n">
        <v>66331.18</v>
      </c>
      <c r="D425" s="129"/>
      <c r="E425" s="34"/>
      <c r="F425" s="34" t="s">
        <v>8</v>
      </c>
      <c r="G425" s="130" t="n">
        <v>31.85</v>
      </c>
      <c r="H425" s="130" t="n">
        <v>151.84</v>
      </c>
      <c r="I425" s="130" t="n">
        <v>254.49</v>
      </c>
      <c r="J425" s="130" t="n">
        <v>455.2</v>
      </c>
      <c r="K425" s="130" t="n">
        <v>617.59</v>
      </c>
      <c r="L425" s="112" t="n">
        <f aca="false">ROUND($K425+(0.15*$K425+62.5)*(L$14-7),2)</f>
        <v>772.73</v>
      </c>
      <c r="M425" s="112" t="n">
        <f aca="false">ROUND($K425+(0.15*$K425+62.5)*(M$14-7),2)</f>
        <v>927.87</v>
      </c>
      <c r="N425" s="112" t="n">
        <f aca="false">ROUND($K425+(0.15*$K425+62.5)*(N$14-7),2)</f>
        <v>1083.01</v>
      </c>
    </row>
    <row r="426" customFormat="false" ht="12" hidden="false" customHeight="false" outlineLevel="0" collapsed="false">
      <c r="A426" s="38" t="n">
        <f aca="false">+C425+0.01</f>
        <v>66331.19</v>
      </c>
      <c r="B426" s="32" t="s">
        <v>8</v>
      </c>
      <c r="C426" s="33" t="n">
        <v>66436.14</v>
      </c>
      <c r="D426" s="129"/>
      <c r="E426" s="34"/>
      <c r="F426" s="34" t="s">
        <v>8</v>
      </c>
      <c r="G426" s="130" t="n">
        <v>31.13</v>
      </c>
      <c r="H426" s="130" t="n">
        <v>150.88</v>
      </c>
      <c r="I426" s="130" t="n">
        <v>253.21</v>
      </c>
      <c r="J426" s="130" t="n">
        <v>453.8</v>
      </c>
      <c r="K426" s="130" t="n">
        <v>615.89</v>
      </c>
      <c r="L426" s="112" t="n">
        <f aca="false">ROUND($K426+(0.15*$K426+62.5)*(L$14-7),2)</f>
        <v>770.77</v>
      </c>
      <c r="M426" s="112" t="n">
        <f aca="false">ROUND($K426+(0.15*$K426+62.5)*(M$14-7),2)</f>
        <v>925.66</v>
      </c>
      <c r="N426" s="112" t="n">
        <f aca="false">ROUND($K426+(0.15*$K426+62.5)*(N$14-7),2)</f>
        <v>1080.54</v>
      </c>
    </row>
    <row r="427" customFormat="false" ht="12" hidden="false" customHeight="false" outlineLevel="0" collapsed="false">
      <c r="A427" s="38" t="n">
        <f aca="false">+C426+0.01</f>
        <v>66436.15</v>
      </c>
      <c r="B427" s="32" t="s">
        <v>8</v>
      </c>
      <c r="C427" s="33" t="n">
        <v>66541.09</v>
      </c>
      <c r="D427" s="129"/>
      <c r="E427" s="34"/>
      <c r="F427" s="34" t="s">
        <v>8</v>
      </c>
      <c r="G427" s="130" t="n">
        <v>30.4</v>
      </c>
      <c r="H427" s="130" t="n">
        <v>149.93</v>
      </c>
      <c r="I427" s="130" t="n">
        <v>251.93</v>
      </c>
      <c r="J427" s="130" t="n">
        <v>452.4</v>
      </c>
      <c r="K427" s="130" t="n">
        <v>614.18</v>
      </c>
      <c r="L427" s="112" t="n">
        <f aca="false">ROUND($K427+(0.15*$K427+62.5)*(L$14-7),2)</f>
        <v>768.81</v>
      </c>
      <c r="M427" s="112" t="n">
        <f aca="false">ROUND($K427+(0.15*$K427+62.5)*(M$14-7),2)</f>
        <v>923.43</v>
      </c>
      <c r="N427" s="112" t="n">
        <f aca="false">ROUND($K427+(0.15*$K427+62.5)*(N$14-7),2)</f>
        <v>1078.06</v>
      </c>
    </row>
    <row r="428" customFormat="false" ht="12" hidden="false" customHeight="false" outlineLevel="0" collapsed="false">
      <c r="A428" s="38" t="n">
        <f aca="false">+C427+0.01</f>
        <v>66541.1</v>
      </c>
      <c r="B428" s="32" t="s">
        <v>8</v>
      </c>
      <c r="C428" s="33" t="n">
        <v>66646.04</v>
      </c>
      <c r="D428" s="129"/>
      <c r="E428" s="34"/>
      <c r="F428" s="34" t="s">
        <v>8</v>
      </c>
      <c r="G428" s="130" t="n">
        <v>29.68</v>
      </c>
      <c r="H428" s="130" t="n">
        <v>148.97</v>
      </c>
      <c r="I428" s="130" t="n">
        <v>250.65</v>
      </c>
      <c r="J428" s="130" t="n">
        <v>451</v>
      </c>
      <c r="K428" s="130" t="n">
        <v>612.48</v>
      </c>
      <c r="L428" s="112" t="n">
        <f aca="false">ROUND($K428+(0.15*$K428+62.5)*(L$14-7),2)</f>
        <v>766.85</v>
      </c>
      <c r="M428" s="112" t="n">
        <f aca="false">ROUND($K428+(0.15*$K428+62.5)*(M$14-7),2)</f>
        <v>921.22</v>
      </c>
      <c r="N428" s="112" t="n">
        <f aca="false">ROUND($K428+(0.15*$K428+62.5)*(N$14-7),2)</f>
        <v>1075.6</v>
      </c>
    </row>
    <row r="429" customFormat="false" ht="12" hidden="false" customHeight="false" outlineLevel="0" collapsed="false">
      <c r="A429" s="38" t="n">
        <f aca="false">+C428+0.01</f>
        <v>66646.05</v>
      </c>
      <c r="B429" s="32" t="s">
        <v>8</v>
      </c>
      <c r="C429" s="33" t="n">
        <v>66751</v>
      </c>
      <c r="D429" s="129"/>
      <c r="E429" s="34"/>
      <c r="F429" s="34" t="s">
        <v>8</v>
      </c>
      <c r="G429" s="130" t="n">
        <v>28.96</v>
      </c>
      <c r="H429" s="130" t="n">
        <v>148.02</v>
      </c>
      <c r="I429" s="130" t="n">
        <v>249.38</v>
      </c>
      <c r="J429" s="130" t="n">
        <v>449.6</v>
      </c>
      <c r="K429" s="130" t="n">
        <v>610.77</v>
      </c>
      <c r="L429" s="112" t="n">
        <f aca="false">ROUND($K429+(0.15*$K429+62.5)*(L$14-7),2)</f>
        <v>764.89</v>
      </c>
      <c r="M429" s="112" t="n">
        <f aca="false">ROUND($K429+(0.15*$K429+62.5)*(M$14-7),2)</f>
        <v>919</v>
      </c>
      <c r="N429" s="112" t="n">
        <f aca="false">ROUND($K429+(0.15*$K429+62.5)*(N$14-7),2)</f>
        <v>1073.12</v>
      </c>
    </row>
    <row r="430" customFormat="false" ht="12" hidden="false" customHeight="false" outlineLevel="0" collapsed="false">
      <c r="A430" s="38" t="n">
        <f aca="false">+C429+0.01</f>
        <v>66751.01</v>
      </c>
      <c r="B430" s="32" t="s">
        <v>8</v>
      </c>
      <c r="C430" s="33" t="n">
        <v>66855.95</v>
      </c>
      <c r="D430" s="129"/>
      <c r="E430" s="34"/>
      <c r="F430" s="34" t="s">
        <v>8</v>
      </c>
      <c r="G430" s="130" t="n">
        <v>28.24</v>
      </c>
      <c r="H430" s="130" t="n">
        <v>147.06</v>
      </c>
      <c r="I430" s="130" t="n">
        <v>248.1</v>
      </c>
      <c r="J430" s="130" t="n">
        <v>448.2</v>
      </c>
      <c r="K430" s="130" t="n">
        <v>609.07</v>
      </c>
      <c r="L430" s="112" t="n">
        <f aca="false">ROUND($K430+(0.15*$K430+62.5)*(L$14-7),2)</f>
        <v>762.93</v>
      </c>
      <c r="M430" s="112" t="n">
        <f aca="false">ROUND($K430+(0.15*$K430+62.5)*(M$14-7),2)</f>
        <v>916.79</v>
      </c>
      <c r="N430" s="112" t="n">
        <f aca="false">ROUND($K430+(0.15*$K430+62.5)*(N$14-7),2)</f>
        <v>1070.65</v>
      </c>
    </row>
    <row r="431" customFormat="false" ht="12" hidden="false" customHeight="false" outlineLevel="0" collapsed="false">
      <c r="A431" s="38" t="n">
        <f aca="false">+C430+0.01</f>
        <v>66855.96</v>
      </c>
      <c r="B431" s="32" t="s">
        <v>8</v>
      </c>
      <c r="C431" s="33" t="n">
        <v>66960.91</v>
      </c>
      <c r="D431" s="129"/>
      <c r="E431" s="34"/>
      <c r="F431" s="34" t="s">
        <v>8</v>
      </c>
      <c r="G431" s="130" t="n">
        <v>27.52</v>
      </c>
      <c r="H431" s="130" t="n">
        <v>146.11</v>
      </c>
      <c r="I431" s="130" t="n">
        <v>246.82</v>
      </c>
      <c r="J431" s="130" t="n">
        <v>446.8</v>
      </c>
      <c r="K431" s="130" t="n">
        <v>607.36</v>
      </c>
      <c r="L431" s="112" t="n">
        <f aca="false">ROUND($K431+(0.15*$K431+62.5)*(L$14-7),2)</f>
        <v>760.96</v>
      </c>
      <c r="M431" s="112" t="n">
        <f aca="false">ROUND($K431+(0.15*$K431+62.5)*(M$14-7),2)</f>
        <v>914.57</v>
      </c>
      <c r="N431" s="112" t="n">
        <f aca="false">ROUND($K431+(0.15*$K431+62.5)*(N$14-7),2)</f>
        <v>1068.17</v>
      </c>
    </row>
    <row r="432" customFormat="false" ht="12" hidden="false" customHeight="false" outlineLevel="0" collapsed="false">
      <c r="A432" s="38" t="n">
        <f aca="false">+C431+0.01</f>
        <v>66960.92</v>
      </c>
      <c r="B432" s="32" t="s">
        <v>8</v>
      </c>
      <c r="C432" s="33" t="n">
        <v>67065.86</v>
      </c>
      <c r="D432" s="129"/>
      <c r="E432" s="34"/>
      <c r="F432" s="34" t="s">
        <v>8</v>
      </c>
      <c r="G432" s="130" t="n">
        <v>26.8</v>
      </c>
      <c r="H432" s="130" t="n">
        <v>145.15</v>
      </c>
      <c r="I432" s="130" t="n">
        <v>245.54</v>
      </c>
      <c r="J432" s="130" t="n">
        <v>445.4</v>
      </c>
      <c r="K432" s="130" t="n">
        <v>605.66</v>
      </c>
      <c r="L432" s="112" t="n">
        <f aca="false">ROUND($K432+(0.15*$K432+62.5)*(L$14-7),2)</f>
        <v>759.01</v>
      </c>
      <c r="M432" s="112" t="n">
        <f aca="false">ROUND($K432+(0.15*$K432+62.5)*(M$14-7),2)</f>
        <v>912.36</v>
      </c>
      <c r="N432" s="112" t="n">
        <f aca="false">ROUND($K432+(0.15*$K432+62.5)*(N$14-7),2)</f>
        <v>1065.71</v>
      </c>
    </row>
    <row r="433" customFormat="false" ht="12" hidden="false" customHeight="false" outlineLevel="0" collapsed="false">
      <c r="A433" s="38" t="n">
        <f aca="false">+C432+0.01</f>
        <v>67065.87</v>
      </c>
      <c r="B433" s="32" t="s">
        <v>8</v>
      </c>
      <c r="C433" s="33" t="n">
        <v>67170.82</v>
      </c>
      <c r="D433" s="129"/>
      <c r="E433" s="34"/>
      <c r="F433" s="34" t="s">
        <v>8</v>
      </c>
      <c r="G433" s="130" t="n">
        <v>26.08</v>
      </c>
      <c r="H433" s="130" t="n">
        <v>144.2</v>
      </c>
      <c r="I433" s="130" t="n">
        <v>244.27</v>
      </c>
      <c r="J433" s="130" t="n">
        <v>444</v>
      </c>
      <c r="K433" s="130" t="n">
        <v>603.95</v>
      </c>
      <c r="L433" s="112" t="n">
        <f aca="false">ROUND($K433+(0.15*$K433+62.5)*(L$14-7),2)</f>
        <v>757.04</v>
      </c>
      <c r="M433" s="112" t="n">
        <f aca="false">ROUND($K433+(0.15*$K433+62.5)*(M$14-7),2)</f>
        <v>910.14</v>
      </c>
      <c r="N433" s="112" t="n">
        <f aca="false">ROUND($K433+(0.15*$K433+62.5)*(N$14-7),2)</f>
        <v>1063.23</v>
      </c>
    </row>
    <row r="434" customFormat="false" ht="12" hidden="false" customHeight="false" outlineLevel="0" collapsed="false">
      <c r="A434" s="38" t="n">
        <f aca="false">+C433+0.01</f>
        <v>67170.83</v>
      </c>
      <c r="B434" s="32" t="s">
        <v>8</v>
      </c>
      <c r="C434" s="33" t="n">
        <v>67275.77</v>
      </c>
      <c r="D434" s="129"/>
      <c r="E434" s="34"/>
      <c r="F434" s="34" t="s">
        <v>8</v>
      </c>
      <c r="G434" s="130" t="n">
        <v>25.36</v>
      </c>
      <c r="H434" s="130" t="n">
        <v>143.24</v>
      </c>
      <c r="I434" s="130" t="n">
        <v>242.99</v>
      </c>
      <c r="J434" s="130" t="n">
        <v>442.6</v>
      </c>
      <c r="K434" s="130" t="n">
        <v>602.25</v>
      </c>
      <c r="L434" s="112" t="n">
        <f aca="false">ROUND($K434+(0.15*$K434+62.5)*(L$14-7),2)</f>
        <v>755.09</v>
      </c>
      <c r="M434" s="112" t="n">
        <f aca="false">ROUND($K434+(0.15*$K434+62.5)*(M$14-7),2)</f>
        <v>907.93</v>
      </c>
      <c r="N434" s="112" t="n">
        <f aca="false">ROUND($K434+(0.15*$K434+62.5)*(N$14-7),2)</f>
        <v>1060.76</v>
      </c>
    </row>
    <row r="435" customFormat="false" ht="12" hidden="false" customHeight="false" outlineLevel="0" collapsed="false">
      <c r="A435" s="38" t="n">
        <f aca="false">+C434+0.01</f>
        <v>67275.78</v>
      </c>
      <c r="B435" s="32" t="s">
        <v>8</v>
      </c>
      <c r="C435" s="33" t="n">
        <v>67380.72</v>
      </c>
      <c r="D435" s="129"/>
      <c r="E435" s="34"/>
      <c r="F435" s="34" t="s">
        <v>8</v>
      </c>
      <c r="G435" s="130" t="n">
        <v>24.64</v>
      </c>
      <c r="H435" s="130" t="n">
        <v>142.29</v>
      </c>
      <c r="I435" s="130" t="n">
        <v>241.71</v>
      </c>
      <c r="J435" s="130" t="n">
        <v>441.2</v>
      </c>
      <c r="K435" s="130" t="n">
        <v>600.54</v>
      </c>
      <c r="L435" s="112" t="n">
        <f aca="false">ROUND($K435+(0.15*$K435+62.5)*(L$14-7),2)</f>
        <v>753.12</v>
      </c>
      <c r="M435" s="112" t="n">
        <f aca="false">ROUND($K435+(0.15*$K435+62.5)*(M$14-7),2)</f>
        <v>905.7</v>
      </c>
      <c r="N435" s="112" t="n">
        <f aca="false">ROUND($K435+(0.15*$K435+62.5)*(N$14-7),2)</f>
        <v>1058.28</v>
      </c>
    </row>
    <row r="436" customFormat="false" ht="12" hidden="false" customHeight="false" outlineLevel="0" collapsed="false">
      <c r="A436" s="38" t="n">
        <f aca="false">+C435+0.01</f>
        <v>67380.73</v>
      </c>
      <c r="B436" s="32" t="s">
        <v>8</v>
      </c>
      <c r="C436" s="33" t="n">
        <v>67485.68</v>
      </c>
      <c r="D436" s="129"/>
      <c r="E436" s="34"/>
      <c r="F436" s="34" t="s">
        <v>8</v>
      </c>
      <c r="G436" s="130" t="n">
        <v>23.92</v>
      </c>
      <c r="H436" s="130" t="n">
        <v>141.33</v>
      </c>
      <c r="I436" s="130" t="n">
        <v>240.43</v>
      </c>
      <c r="J436" s="130" t="n">
        <v>439.8</v>
      </c>
      <c r="K436" s="130" t="n">
        <v>598.84</v>
      </c>
      <c r="L436" s="112" t="n">
        <f aca="false">ROUND($K436+(0.15*$K436+62.5)*(L$14-7),2)</f>
        <v>751.17</v>
      </c>
      <c r="M436" s="112" t="n">
        <f aca="false">ROUND($K436+(0.15*$K436+62.5)*(M$14-7),2)</f>
        <v>903.49</v>
      </c>
      <c r="N436" s="112" t="n">
        <f aca="false">ROUND($K436+(0.15*$K436+62.5)*(N$14-7),2)</f>
        <v>1055.82</v>
      </c>
    </row>
    <row r="437" customFormat="false" ht="12" hidden="false" customHeight="false" outlineLevel="0" collapsed="false">
      <c r="A437" s="38" t="n">
        <f aca="false">+C436+0.01</f>
        <v>67485.69</v>
      </c>
      <c r="B437" s="32" t="s">
        <v>8</v>
      </c>
      <c r="C437" s="33" t="n">
        <v>67590.63</v>
      </c>
      <c r="D437" s="129"/>
      <c r="E437" s="34"/>
      <c r="F437" s="34" t="s">
        <v>8</v>
      </c>
      <c r="G437" s="130" t="n">
        <v>23.2</v>
      </c>
      <c r="H437" s="130" t="n">
        <v>140.38</v>
      </c>
      <c r="I437" s="130" t="n">
        <v>239.16</v>
      </c>
      <c r="J437" s="130" t="n">
        <v>438.4</v>
      </c>
      <c r="K437" s="130" t="n">
        <v>597.13</v>
      </c>
      <c r="L437" s="112" t="n">
        <f aca="false">ROUND($K437+(0.15*$K437+62.5)*(L$14-7),2)</f>
        <v>749.2</v>
      </c>
      <c r="M437" s="112" t="n">
        <f aca="false">ROUND($K437+(0.15*$K437+62.5)*(M$14-7),2)</f>
        <v>901.27</v>
      </c>
      <c r="N437" s="112" t="n">
        <f aca="false">ROUND($K437+(0.15*$K437+62.5)*(N$14-7),2)</f>
        <v>1053.34</v>
      </c>
    </row>
    <row r="438" customFormat="false" ht="12" hidden="false" customHeight="false" outlineLevel="0" collapsed="false">
      <c r="A438" s="38" t="n">
        <f aca="false">+C437+0.01</f>
        <v>67590.64</v>
      </c>
      <c r="B438" s="32" t="s">
        <v>8</v>
      </c>
      <c r="C438" s="33" t="n">
        <v>67695.59</v>
      </c>
      <c r="D438" s="129"/>
      <c r="E438" s="34"/>
      <c r="F438" s="34" t="s">
        <v>8</v>
      </c>
      <c r="G438" s="130" t="n">
        <v>22.48</v>
      </c>
      <c r="H438" s="130" t="n">
        <v>139.42</v>
      </c>
      <c r="I438" s="130" t="n">
        <v>237.88</v>
      </c>
      <c r="J438" s="130" t="n">
        <v>437</v>
      </c>
      <c r="K438" s="130" t="n">
        <v>595.43</v>
      </c>
      <c r="L438" s="112" t="n">
        <f aca="false">ROUND($K438+(0.15*$K438+62.5)*(L$14-7),2)</f>
        <v>747.24</v>
      </c>
      <c r="M438" s="112" t="n">
        <f aca="false">ROUND($K438+(0.15*$K438+62.5)*(M$14-7),2)</f>
        <v>899.06</v>
      </c>
      <c r="N438" s="112" t="n">
        <f aca="false">ROUND($K438+(0.15*$K438+62.5)*(N$14-7),2)</f>
        <v>1050.87</v>
      </c>
    </row>
    <row r="439" customFormat="false" ht="12" hidden="false" customHeight="false" outlineLevel="0" collapsed="false">
      <c r="A439" s="38" t="n">
        <f aca="false">+C438+0.01</f>
        <v>67695.6</v>
      </c>
      <c r="B439" s="32" t="s">
        <v>8</v>
      </c>
      <c r="C439" s="33" t="n">
        <v>67800.54</v>
      </c>
      <c r="D439" s="129"/>
      <c r="E439" s="34"/>
      <c r="F439" s="34" t="s">
        <v>8</v>
      </c>
      <c r="G439" s="130" t="n">
        <v>21.75</v>
      </c>
      <c r="H439" s="130" t="n">
        <v>138.47</v>
      </c>
      <c r="I439" s="130" t="n">
        <v>236.6</v>
      </c>
      <c r="J439" s="130" t="n">
        <v>435.6</v>
      </c>
      <c r="K439" s="130" t="n">
        <v>593.72</v>
      </c>
      <c r="L439" s="112" t="n">
        <f aca="false">ROUND($K439+(0.15*$K439+62.5)*(L$14-7),2)</f>
        <v>745.28</v>
      </c>
      <c r="M439" s="112" t="n">
        <f aca="false">ROUND($K439+(0.15*$K439+62.5)*(M$14-7),2)</f>
        <v>896.84</v>
      </c>
      <c r="N439" s="112" t="n">
        <f aca="false">ROUND($K439+(0.15*$K439+62.5)*(N$14-7),2)</f>
        <v>1048.39</v>
      </c>
    </row>
    <row r="440" customFormat="false" ht="12" hidden="false" customHeight="false" outlineLevel="0" collapsed="false">
      <c r="A440" s="38" t="n">
        <f aca="false">+C439+0.01</f>
        <v>67800.55</v>
      </c>
      <c r="B440" s="32" t="s">
        <v>8</v>
      </c>
      <c r="C440" s="33" t="n">
        <v>67905.5</v>
      </c>
      <c r="D440" s="129"/>
      <c r="E440" s="34"/>
      <c r="F440" s="34" t="s">
        <v>8</v>
      </c>
      <c r="G440" s="130" t="n">
        <v>21.03</v>
      </c>
      <c r="H440" s="130" t="n">
        <v>137.51</v>
      </c>
      <c r="I440" s="130" t="n">
        <v>235.32</v>
      </c>
      <c r="J440" s="130" t="n">
        <v>434.2</v>
      </c>
      <c r="K440" s="130" t="n">
        <v>592.02</v>
      </c>
      <c r="L440" s="112" t="n">
        <f aca="false">ROUND($K440+(0.15*$K440+62.5)*(L$14-7),2)</f>
        <v>743.32</v>
      </c>
      <c r="M440" s="112" t="n">
        <f aca="false">ROUND($K440+(0.15*$K440+62.5)*(M$14-7),2)</f>
        <v>894.63</v>
      </c>
      <c r="N440" s="112" t="n">
        <f aca="false">ROUND($K440+(0.15*$K440+62.5)*(N$14-7),2)</f>
        <v>1045.93</v>
      </c>
    </row>
    <row r="441" customFormat="false" ht="12" hidden="false" customHeight="false" outlineLevel="0" collapsed="false">
      <c r="A441" s="38" t="n">
        <f aca="false">+C440+0.01</f>
        <v>67905.51</v>
      </c>
      <c r="B441" s="32" t="s">
        <v>8</v>
      </c>
      <c r="C441" s="33" t="n">
        <v>68010.45</v>
      </c>
      <c r="D441" s="129"/>
      <c r="E441" s="34"/>
      <c r="F441" s="34" t="s">
        <v>8</v>
      </c>
      <c r="G441" s="130" t="n">
        <v>20.31</v>
      </c>
      <c r="H441" s="130" t="n">
        <v>136.56</v>
      </c>
      <c r="I441" s="130" t="n">
        <v>234.05</v>
      </c>
      <c r="J441" s="130" t="n">
        <v>432.8</v>
      </c>
      <c r="K441" s="130" t="n">
        <v>590.31</v>
      </c>
      <c r="L441" s="112" t="n">
        <f aca="false">ROUND($K441+(0.15*$K441+62.5)*(L$14-7),2)</f>
        <v>741.36</v>
      </c>
      <c r="M441" s="112" t="n">
        <f aca="false">ROUND($K441+(0.15*$K441+62.5)*(M$14-7),2)</f>
        <v>892.4</v>
      </c>
      <c r="N441" s="112" t="n">
        <f aca="false">ROUND($K441+(0.15*$K441+62.5)*(N$14-7),2)</f>
        <v>1043.45</v>
      </c>
    </row>
    <row r="442" customFormat="false" ht="12" hidden="false" customHeight="false" outlineLevel="0" collapsed="false">
      <c r="A442" s="38" t="n">
        <f aca="false">+C441+0.01</f>
        <v>68010.46</v>
      </c>
      <c r="B442" s="32" t="s">
        <v>8</v>
      </c>
      <c r="C442" s="33" t="n">
        <v>68115.41</v>
      </c>
      <c r="D442" s="129"/>
      <c r="E442" s="34"/>
      <c r="F442" s="34" t="s">
        <v>8</v>
      </c>
      <c r="G442" s="130" t="n">
        <v>19.59</v>
      </c>
      <c r="H442" s="130" t="n">
        <v>135.6</v>
      </c>
      <c r="I442" s="130" t="n">
        <v>232.77</v>
      </c>
      <c r="J442" s="130" t="n">
        <v>431.4</v>
      </c>
      <c r="K442" s="130" t="n">
        <v>588.61</v>
      </c>
      <c r="L442" s="112" t="n">
        <f aca="false">ROUND($K442+(0.15*$K442+62.5)*(L$14-7),2)</f>
        <v>739.4</v>
      </c>
      <c r="M442" s="112" t="n">
        <f aca="false">ROUND($K442+(0.15*$K442+62.5)*(M$14-7),2)</f>
        <v>890.19</v>
      </c>
      <c r="N442" s="112" t="n">
        <f aca="false">ROUND($K442+(0.15*$K442+62.5)*(N$14-7),2)</f>
        <v>1040.98</v>
      </c>
    </row>
    <row r="443" customFormat="false" ht="12" hidden="false" customHeight="false" outlineLevel="0" collapsed="false">
      <c r="A443" s="38" t="n">
        <f aca="false">+C442+0.01</f>
        <v>68115.42</v>
      </c>
      <c r="B443" s="32" t="s">
        <v>8</v>
      </c>
      <c r="C443" s="33" t="n">
        <v>68220.36</v>
      </c>
      <c r="D443" s="129"/>
      <c r="E443" s="34"/>
      <c r="F443" s="34" t="s">
        <v>8</v>
      </c>
      <c r="G443" s="130" t="n">
        <v>18.87</v>
      </c>
      <c r="H443" s="130" t="n">
        <v>134.65</v>
      </c>
      <c r="I443" s="130" t="n">
        <v>231.49</v>
      </c>
      <c r="J443" s="130" t="n">
        <v>430</v>
      </c>
      <c r="K443" s="130" t="n">
        <v>586.9</v>
      </c>
      <c r="L443" s="112" t="n">
        <f aca="false">ROUND($K443+(0.15*$K443+62.5)*(L$14-7),2)</f>
        <v>737.44</v>
      </c>
      <c r="M443" s="112" t="n">
        <f aca="false">ROUND($K443+(0.15*$K443+62.5)*(M$14-7),2)</f>
        <v>887.97</v>
      </c>
      <c r="N443" s="112" t="n">
        <f aca="false">ROUND($K443+(0.15*$K443+62.5)*(N$14-7),2)</f>
        <v>1038.51</v>
      </c>
    </row>
    <row r="444" customFormat="false" ht="12" hidden="false" customHeight="false" outlineLevel="0" collapsed="false">
      <c r="A444" s="38" t="n">
        <f aca="false">+C443+0.01</f>
        <v>68220.37</v>
      </c>
      <c r="B444" s="32" t="s">
        <v>8</v>
      </c>
      <c r="C444" s="33" t="n">
        <v>68325.31</v>
      </c>
      <c r="D444" s="129"/>
      <c r="E444" s="34"/>
      <c r="F444" s="34" t="s">
        <v>8</v>
      </c>
      <c r="G444" s="130" t="n">
        <v>18.15</v>
      </c>
      <c r="H444" s="130" t="n">
        <v>133.69</v>
      </c>
      <c r="I444" s="130" t="n">
        <v>230.21</v>
      </c>
      <c r="J444" s="130" t="n">
        <v>428.6</v>
      </c>
      <c r="K444" s="130" t="n">
        <v>585.2</v>
      </c>
      <c r="L444" s="112" t="n">
        <f aca="false">ROUND($K444+(0.15*$K444+62.5)*(L$14-7),2)</f>
        <v>735.48</v>
      </c>
      <c r="M444" s="112" t="n">
        <f aca="false">ROUND($K444+(0.15*$K444+62.5)*(M$14-7),2)</f>
        <v>885.76</v>
      </c>
      <c r="N444" s="112" t="n">
        <f aca="false">ROUND($K444+(0.15*$K444+62.5)*(N$14-7),2)</f>
        <v>1036.04</v>
      </c>
    </row>
    <row r="445" customFormat="false" ht="12" hidden="false" customHeight="false" outlineLevel="0" collapsed="false">
      <c r="A445" s="38" t="n">
        <f aca="false">+C444+0.01</f>
        <v>68325.32</v>
      </c>
      <c r="B445" s="32" t="s">
        <v>8</v>
      </c>
      <c r="C445" s="33" t="n">
        <v>68430.27</v>
      </c>
      <c r="D445" s="129"/>
      <c r="E445" s="34"/>
      <c r="F445" s="34" t="s">
        <v>8</v>
      </c>
      <c r="G445" s="130" t="n">
        <v>17.43</v>
      </c>
      <c r="H445" s="130" t="n">
        <v>132.74</v>
      </c>
      <c r="I445" s="130" t="n">
        <v>228.94</v>
      </c>
      <c r="J445" s="130" t="n">
        <v>427.2</v>
      </c>
      <c r="K445" s="130" t="n">
        <v>583.49</v>
      </c>
      <c r="L445" s="112" t="n">
        <f aca="false">ROUND($K445+(0.15*$K445+62.5)*(L$14-7),2)</f>
        <v>733.51</v>
      </c>
      <c r="M445" s="112" t="n">
        <f aca="false">ROUND($K445+(0.15*$K445+62.5)*(M$14-7),2)</f>
        <v>883.54</v>
      </c>
      <c r="N445" s="112" t="n">
        <f aca="false">ROUND($K445+(0.15*$K445+62.5)*(N$14-7),2)</f>
        <v>1033.56</v>
      </c>
    </row>
    <row r="446" customFormat="false" ht="12" hidden="false" customHeight="false" outlineLevel="0" collapsed="false">
      <c r="A446" s="38" t="n">
        <f aca="false">+C445+0.01</f>
        <v>68430.28</v>
      </c>
      <c r="B446" s="32" t="s">
        <v>8</v>
      </c>
      <c r="C446" s="33" t="n">
        <v>68535.22</v>
      </c>
      <c r="D446" s="129"/>
      <c r="E446" s="34"/>
      <c r="F446" s="34" t="s">
        <v>8</v>
      </c>
      <c r="G446" s="130" t="n">
        <v>16.71</v>
      </c>
      <c r="H446" s="130" t="n">
        <v>131.78</v>
      </c>
      <c r="I446" s="130" t="n">
        <v>227.66</v>
      </c>
      <c r="J446" s="130" t="n">
        <v>425.8</v>
      </c>
      <c r="K446" s="130" t="n">
        <v>581.79</v>
      </c>
      <c r="L446" s="112" t="n">
        <f aca="false">ROUND($K446+(0.15*$K446+62.5)*(L$14-7),2)</f>
        <v>731.56</v>
      </c>
      <c r="M446" s="112" t="n">
        <f aca="false">ROUND($K446+(0.15*$K446+62.5)*(M$14-7),2)</f>
        <v>881.33</v>
      </c>
      <c r="N446" s="112" t="n">
        <f aca="false">ROUND($K446+(0.15*$K446+62.5)*(N$14-7),2)</f>
        <v>1031.1</v>
      </c>
    </row>
    <row r="447" customFormat="false" ht="12" hidden="false" customHeight="false" outlineLevel="0" collapsed="false">
      <c r="A447" s="38" t="n">
        <f aca="false">+C446+0.01</f>
        <v>68535.23</v>
      </c>
      <c r="B447" s="32" t="s">
        <v>8</v>
      </c>
      <c r="C447" s="33" t="n">
        <v>68640.18</v>
      </c>
      <c r="D447" s="129"/>
      <c r="E447" s="34"/>
      <c r="F447" s="34" t="s">
        <v>8</v>
      </c>
      <c r="G447" s="130" t="n">
        <v>15.99</v>
      </c>
      <c r="H447" s="130" t="n">
        <v>130.83</v>
      </c>
      <c r="I447" s="130" t="n">
        <v>226.38</v>
      </c>
      <c r="J447" s="130" t="n">
        <v>424.4</v>
      </c>
      <c r="K447" s="130" t="n">
        <v>580.08</v>
      </c>
      <c r="L447" s="112" t="n">
        <f aca="false">ROUND($K447+(0.15*$K447+62.5)*(L$14-7),2)</f>
        <v>729.59</v>
      </c>
      <c r="M447" s="112" t="n">
        <f aca="false">ROUND($K447+(0.15*$K447+62.5)*(M$14-7),2)</f>
        <v>879.1</v>
      </c>
      <c r="N447" s="112" t="n">
        <f aca="false">ROUND($K447+(0.15*$K447+62.5)*(N$14-7),2)</f>
        <v>1028.62</v>
      </c>
    </row>
    <row r="448" customFormat="false" ht="12" hidden="false" customHeight="false" outlineLevel="0" collapsed="false">
      <c r="A448" s="38" t="n">
        <f aca="false">+C447+0.01</f>
        <v>68640.19</v>
      </c>
      <c r="B448" s="32" t="s">
        <v>8</v>
      </c>
      <c r="C448" s="33" t="n">
        <v>68745.13</v>
      </c>
      <c r="D448" s="129"/>
      <c r="E448" s="34"/>
      <c r="F448" s="34" t="s">
        <v>8</v>
      </c>
      <c r="G448" s="130" t="n">
        <v>15.27</v>
      </c>
      <c r="H448" s="130" t="n">
        <v>129.87</v>
      </c>
      <c r="I448" s="130" t="n">
        <v>225.1</v>
      </c>
      <c r="J448" s="130" t="n">
        <v>423</v>
      </c>
      <c r="K448" s="130" t="n">
        <v>578.38</v>
      </c>
      <c r="L448" s="112" t="n">
        <f aca="false">ROUND($K448+(0.15*$K448+62.5)*(L$14-7),2)</f>
        <v>727.64</v>
      </c>
      <c r="M448" s="112" t="n">
        <f aca="false">ROUND($K448+(0.15*$K448+62.5)*(M$14-7),2)</f>
        <v>876.89</v>
      </c>
      <c r="N448" s="112" t="n">
        <f aca="false">ROUND($K448+(0.15*$K448+62.5)*(N$14-7),2)</f>
        <v>1026.15</v>
      </c>
    </row>
    <row r="449" customFormat="false" ht="12" hidden="false" customHeight="false" outlineLevel="0" collapsed="false">
      <c r="A449" s="38" t="n">
        <f aca="false">+C448+0.01</f>
        <v>68745.14</v>
      </c>
      <c r="B449" s="32" t="s">
        <v>8</v>
      </c>
      <c r="C449" s="33" t="n">
        <v>68850.09</v>
      </c>
      <c r="D449" s="129"/>
      <c r="E449" s="34"/>
      <c r="F449" s="34" t="s">
        <v>8</v>
      </c>
      <c r="G449" s="130" t="n">
        <v>14.55</v>
      </c>
      <c r="H449" s="130" t="n">
        <v>128.92</v>
      </c>
      <c r="I449" s="130" t="n">
        <v>223.83</v>
      </c>
      <c r="J449" s="130" t="n">
        <v>421.6</v>
      </c>
      <c r="K449" s="130" t="n">
        <v>576.67</v>
      </c>
      <c r="L449" s="112" t="n">
        <f aca="false">ROUND($K449+(0.15*$K449+62.5)*(L$14-7),2)</f>
        <v>725.67</v>
      </c>
      <c r="M449" s="112" t="n">
        <f aca="false">ROUND($K449+(0.15*$K449+62.5)*(M$14-7),2)</f>
        <v>874.67</v>
      </c>
      <c r="N449" s="112" t="n">
        <f aca="false">ROUND($K449+(0.15*$K449+62.5)*(N$14-7),2)</f>
        <v>1023.67</v>
      </c>
    </row>
    <row r="450" customFormat="false" ht="12" hidden="false" customHeight="false" outlineLevel="0" collapsed="false">
      <c r="A450" s="38" t="n">
        <f aca="false">+C449+0.01</f>
        <v>68850.1</v>
      </c>
      <c r="B450" s="32" t="s">
        <v>8</v>
      </c>
      <c r="C450" s="33" t="n">
        <v>68955.04</v>
      </c>
      <c r="D450" s="129"/>
      <c r="E450" s="34"/>
      <c r="F450" s="34" t="s">
        <v>8</v>
      </c>
      <c r="G450" s="130" t="n">
        <v>13.83</v>
      </c>
      <c r="H450" s="130" t="n">
        <v>127.96</v>
      </c>
      <c r="I450" s="130" t="n">
        <v>222.55</v>
      </c>
      <c r="J450" s="130" t="n">
        <v>420.2</v>
      </c>
      <c r="K450" s="130" t="n">
        <v>574.97</v>
      </c>
      <c r="L450" s="112" t="n">
        <f aca="false">ROUND($K450+(0.15*$K450+62.5)*(L$14-7),2)</f>
        <v>723.72</v>
      </c>
      <c r="M450" s="112" t="n">
        <f aca="false">ROUND($K450+(0.15*$K450+62.5)*(M$14-7),2)</f>
        <v>872.46</v>
      </c>
      <c r="N450" s="112" t="n">
        <f aca="false">ROUND($K450+(0.15*$K450+62.5)*(N$14-7),2)</f>
        <v>1021.21</v>
      </c>
    </row>
    <row r="451" customFormat="false" ht="12" hidden="false" customHeight="false" outlineLevel="0" collapsed="false">
      <c r="A451" s="38" t="n">
        <f aca="false">+C450+0.01</f>
        <v>68955.05</v>
      </c>
      <c r="B451" s="32" t="s">
        <v>8</v>
      </c>
      <c r="C451" s="33" t="n">
        <v>69060</v>
      </c>
      <c r="D451" s="129"/>
      <c r="E451" s="34"/>
      <c r="F451" s="34" t="s">
        <v>8</v>
      </c>
      <c r="G451" s="130" t="n">
        <v>13.1</v>
      </c>
      <c r="H451" s="130" t="n">
        <v>127.01</v>
      </c>
      <c r="I451" s="130" t="n">
        <v>221.27</v>
      </c>
      <c r="J451" s="130" t="n">
        <v>418.8</v>
      </c>
      <c r="K451" s="130" t="n">
        <v>573.26</v>
      </c>
      <c r="L451" s="112" t="n">
        <f aca="false">ROUND($K451+(0.15*$K451+62.5)*(L$14-7),2)</f>
        <v>721.75</v>
      </c>
      <c r="M451" s="112" t="n">
        <f aca="false">ROUND($K451+(0.15*$K451+62.5)*(M$14-7),2)</f>
        <v>870.24</v>
      </c>
      <c r="N451" s="112" t="n">
        <f aca="false">ROUND($K451+(0.15*$K451+62.5)*(N$14-7),2)</f>
        <v>1018.73</v>
      </c>
    </row>
    <row r="452" customFormat="false" ht="12" hidden="false" customHeight="false" outlineLevel="0" collapsed="false">
      <c r="A452" s="38" t="n">
        <f aca="false">+C451+0.01</f>
        <v>69060.01</v>
      </c>
      <c r="B452" s="32" t="s">
        <v>8</v>
      </c>
      <c r="C452" s="33" t="n">
        <v>69164.95</v>
      </c>
      <c r="D452" s="129"/>
      <c r="E452" s="34"/>
      <c r="F452" s="34" t="s">
        <v>8</v>
      </c>
      <c r="G452" s="130" t="n">
        <v>12.38</v>
      </c>
      <c r="H452" s="130" t="n">
        <v>126.05</v>
      </c>
      <c r="I452" s="130" t="n">
        <v>219.99</v>
      </c>
      <c r="J452" s="130" t="n">
        <v>417.4</v>
      </c>
      <c r="K452" s="130" t="n">
        <v>571.56</v>
      </c>
      <c r="L452" s="112" t="n">
        <f aca="false">ROUND($K452+(0.15*$K452+62.5)*(L$14-7),2)</f>
        <v>719.79</v>
      </c>
      <c r="M452" s="112" t="n">
        <f aca="false">ROUND($K452+(0.15*$K452+62.5)*(M$14-7),2)</f>
        <v>868.03</v>
      </c>
      <c r="N452" s="112" t="n">
        <f aca="false">ROUND($K452+(0.15*$K452+62.5)*(N$14-7),2)</f>
        <v>1016.26</v>
      </c>
    </row>
    <row r="453" customFormat="false" ht="12" hidden="false" customHeight="false" outlineLevel="0" collapsed="false">
      <c r="A453" s="38" t="n">
        <f aca="false">+C452+0.01</f>
        <v>69164.96</v>
      </c>
      <c r="B453" s="32" t="s">
        <v>8</v>
      </c>
      <c r="C453" s="33" t="n">
        <v>69269.9</v>
      </c>
      <c r="D453" s="129"/>
      <c r="E453" s="34"/>
      <c r="F453" s="34" t="s">
        <v>8</v>
      </c>
      <c r="G453" s="130" t="n">
        <v>11.66</v>
      </c>
      <c r="H453" s="130" t="n">
        <v>125.1</v>
      </c>
      <c r="I453" s="130" t="n">
        <v>218.72</v>
      </c>
      <c r="J453" s="130" t="n">
        <v>416</v>
      </c>
      <c r="K453" s="130" t="n">
        <v>569.85</v>
      </c>
      <c r="L453" s="112" t="n">
        <f aca="false">ROUND($K453+(0.15*$K453+62.5)*(L$14-7),2)</f>
        <v>717.83</v>
      </c>
      <c r="M453" s="112" t="n">
        <f aca="false">ROUND($K453+(0.15*$K453+62.5)*(M$14-7),2)</f>
        <v>865.81</v>
      </c>
      <c r="N453" s="112" t="n">
        <f aca="false">ROUND($K453+(0.15*$K453+62.5)*(N$14-7),2)</f>
        <v>1013.78</v>
      </c>
    </row>
    <row r="454" customFormat="false" ht="12" hidden="false" customHeight="false" outlineLevel="0" collapsed="false">
      <c r="A454" s="38" t="n">
        <f aca="false">+C453+0.01</f>
        <v>69269.91</v>
      </c>
      <c r="B454" s="32" t="s">
        <v>8</v>
      </c>
      <c r="C454" s="33" t="n">
        <v>69374.86</v>
      </c>
      <c r="D454" s="132"/>
      <c r="E454" s="34"/>
      <c r="F454" s="34" t="s">
        <v>8</v>
      </c>
      <c r="G454" s="130" t="n">
        <v>10.94</v>
      </c>
      <c r="H454" s="130" t="n">
        <v>124.14</v>
      </c>
      <c r="I454" s="130" t="n">
        <v>217.44</v>
      </c>
      <c r="J454" s="130" t="n">
        <v>414.6</v>
      </c>
      <c r="K454" s="130" t="n">
        <v>568.15</v>
      </c>
      <c r="L454" s="112" t="n">
        <f aca="false">ROUND($K454+(0.15*$K454+62.5)*(L$14-7),2)</f>
        <v>715.87</v>
      </c>
      <c r="M454" s="112" t="n">
        <f aca="false">ROUND($K454+(0.15*$K454+62.5)*(M$14-7),2)</f>
        <v>863.6</v>
      </c>
      <c r="N454" s="112" t="n">
        <f aca="false">ROUND($K454+(0.15*$K454+62.5)*(N$14-7),2)</f>
        <v>1011.32</v>
      </c>
    </row>
    <row r="455" customFormat="false" ht="12" hidden="false" customHeight="false" outlineLevel="0" collapsed="false">
      <c r="A455" s="38" t="n">
        <f aca="false">+C454+0.01</f>
        <v>69374.87</v>
      </c>
      <c r="B455" s="32" t="s">
        <v>8</v>
      </c>
      <c r="C455" s="33" t="n">
        <v>69479.81</v>
      </c>
      <c r="D455" s="132"/>
      <c r="E455" s="34"/>
      <c r="F455" s="34" t="s">
        <v>8</v>
      </c>
      <c r="G455" s="130" t="n">
        <v>10.22</v>
      </c>
      <c r="H455" s="130" t="n">
        <v>123.19</v>
      </c>
      <c r="I455" s="130" t="n">
        <v>216.16</v>
      </c>
      <c r="J455" s="130" t="n">
        <v>413.2</v>
      </c>
      <c r="K455" s="130" t="n">
        <v>566.44</v>
      </c>
      <c r="L455" s="112" t="n">
        <f aca="false">ROUND($K455+(0.15*$K455+62.5)*(L$14-7),2)</f>
        <v>713.91</v>
      </c>
      <c r="M455" s="112" t="n">
        <f aca="false">ROUND($K455+(0.15*$K455+62.5)*(M$14-7),2)</f>
        <v>861.37</v>
      </c>
      <c r="N455" s="112" t="n">
        <f aca="false">ROUND($K455+(0.15*$K455+62.5)*(N$14-7),2)</f>
        <v>1008.84</v>
      </c>
    </row>
    <row r="456" customFormat="false" ht="12" hidden="false" customHeight="false" outlineLevel="0" collapsed="false">
      <c r="A456" s="38" t="n">
        <f aca="false">+C455+0.01</f>
        <v>69479.82</v>
      </c>
      <c r="B456" s="32" t="s">
        <v>8</v>
      </c>
      <c r="C456" s="33" t="n">
        <v>69584.77</v>
      </c>
      <c r="D456" s="132"/>
      <c r="E456" s="34"/>
      <c r="F456" s="34" t="s">
        <v>8</v>
      </c>
      <c r="G456" s="130" t="n">
        <v>9.5</v>
      </c>
      <c r="H456" s="130" t="n">
        <v>122.23</v>
      </c>
      <c r="I456" s="130" t="n">
        <v>214.88</v>
      </c>
      <c r="J456" s="130" t="n">
        <v>411.8</v>
      </c>
      <c r="K456" s="130" t="n">
        <v>564.74</v>
      </c>
      <c r="L456" s="112" t="n">
        <f aca="false">ROUND($K456+(0.15*$K456+62.5)*(L$14-7),2)</f>
        <v>711.95</v>
      </c>
      <c r="M456" s="112" t="n">
        <f aca="false">ROUND($K456+(0.15*$K456+62.5)*(M$14-7),2)</f>
        <v>859.16</v>
      </c>
      <c r="N456" s="112" t="n">
        <f aca="false">ROUND($K456+(0.15*$K456+62.5)*(N$14-7),2)</f>
        <v>1006.37</v>
      </c>
    </row>
    <row r="457" customFormat="false" ht="12" hidden="false" customHeight="false" outlineLevel="0" collapsed="false">
      <c r="A457" s="38" t="n">
        <f aca="false">+C456+0.01</f>
        <v>69584.78</v>
      </c>
      <c r="B457" s="32" t="s">
        <v>8</v>
      </c>
      <c r="C457" s="33" t="n">
        <v>69689.72</v>
      </c>
      <c r="D457" s="132"/>
      <c r="E457" s="34"/>
      <c r="F457" s="34" t="s">
        <v>8</v>
      </c>
      <c r="G457" s="130" t="n">
        <v>8.78</v>
      </c>
      <c r="H457" s="130" t="n">
        <v>121.28</v>
      </c>
      <c r="I457" s="130" t="n">
        <v>213.61</v>
      </c>
      <c r="J457" s="130" t="n">
        <v>410.4</v>
      </c>
      <c r="K457" s="130" t="n">
        <v>563.03</v>
      </c>
      <c r="L457" s="112" t="n">
        <f aca="false">ROUND($K457+(0.15*$K457+62.5)*(L$14-7),2)</f>
        <v>709.98</v>
      </c>
      <c r="M457" s="112" t="n">
        <f aca="false">ROUND($K457+(0.15*$K457+62.5)*(M$14-7),2)</f>
        <v>856.94</v>
      </c>
      <c r="N457" s="112" t="n">
        <f aca="false">ROUND($K457+(0.15*$K457+62.5)*(N$14-7),2)</f>
        <v>1003.89</v>
      </c>
    </row>
    <row r="458" customFormat="false" ht="12" hidden="false" customHeight="false" outlineLevel="0" collapsed="false">
      <c r="A458" s="38" t="n">
        <f aca="false">+C457+0.01</f>
        <v>69689.73</v>
      </c>
      <c r="B458" s="32" t="s">
        <v>8</v>
      </c>
      <c r="C458" s="33" t="n">
        <v>69794.68</v>
      </c>
      <c r="D458" s="132"/>
      <c r="E458" s="34"/>
      <c r="F458" s="34" t="s">
        <v>8</v>
      </c>
      <c r="G458" s="130" t="n">
        <v>8.06</v>
      </c>
      <c r="H458" s="130" t="n">
        <v>120.32</v>
      </c>
      <c r="I458" s="130" t="n">
        <v>212.33</v>
      </c>
      <c r="J458" s="130" t="n">
        <v>409</v>
      </c>
      <c r="K458" s="130" t="n">
        <v>561.33</v>
      </c>
      <c r="L458" s="112" t="n">
        <f aca="false">ROUND($K458+(0.15*$K458+62.5)*(L$14-7),2)</f>
        <v>708.03</v>
      </c>
      <c r="M458" s="112" t="n">
        <f aca="false">ROUND($K458+(0.15*$K458+62.5)*(M$14-7),2)</f>
        <v>854.73</v>
      </c>
      <c r="N458" s="112" t="n">
        <f aca="false">ROUND($K458+(0.15*$K458+62.5)*(N$14-7),2)</f>
        <v>1001.43</v>
      </c>
    </row>
    <row r="459" customFormat="false" ht="12" hidden="false" customHeight="false" outlineLevel="0" collapsed="false">
      <c r="A459" s="38" t="n">
        <f aca="false">+C458+0.01</f>
        <v>69794.69</v>
      </c>
      <c r="B459" s="32" t="s">
        <v>8</v>
      </c>
      <c r="C459" s="33" t="n">
        <v>69899.63</v>
      </c>
      <c r="D459" s="132"/>
      <c r="E459" s="34"/>
      <c r="F459" s="34" t="s">
        <v>8</v>
      </c>
      <c r="G459" s="130" t="n">
        <v>7.34</v>
      </c>
      <c r="H459" s="130" t="n">
        <v>119.37</v>
      </c>
      <c r="I459" s="130" t="n">
        <v>211.05</v>
      </c>
      <c r="J459" s="130" t="n">
        <v>407.6</v>
      </c>
      <c r="K459" s="130" t="n">
        <v>559.62</v>
      </c>
      <c r="L459" s="112" t="n">
        <f aca="false">ROUND($K459+(0.15*$K459+62.5)*(L$14-7),2)</f>
        <v>706.06</v>
      </c>
      <c r="M459" s="112" t="n">
        <f aca="false">ROUND($K459+(0.15*$K459+62.5)*(M$14-7),2)</f>
        <v>852.51</v>
      </c>
      <c r="N459" s="112" t="n">
        <f aca="false">ROUND($K459+(0.15*$K459+62.5)*(N$14-7),2)</f>
        <v>998.95</v>
      </c>
    </row>
    <row r="460" customFormat="false" ht="12" hidden="false" customHeight="false" outlineLevel="0" collapsed="false">
      <c r="A460" s="38" t="n">
        <f aca="false">+C459+0.01</f>
        <v>69899.64</v>
      </c>
      <c r="B460" s="32" t="s">
        <v>8</v>
      </c>
      <c r="C460" s="33" t="n">
        <v>70004.58</v>
      </c>
      <c r="D460" s="132"/>
      <c r="E460" s="34"/>
      <c r="F460" s="34" t="s">
        <v>8</v>
      </c>
      <c r="G460" s="130" t="n">
        <v>6.62</v>
      </c>
      <c r="H460" s="130" t="n">
        <v>118.41</v>
      </c>
      <c r="I460" s="130" t="n">
        <v>209.77</v>
      </c>
      <c r="J460" s="130" t="n">
        <v>406.2</v>
      </c>
      <c r="K460" s="130" t="n">
        <v>557.92</v>
      </c>
      <c r="L460" s="112" t="n">
        <f aca="false">ROUND($K460+(0.15*$K460+62.5)*(L$14-7),2)</f>
        <v>704.11</v>
      </c>
      <c r="M460" s="112" t="n">
        <f aca="false">ROUND($K460+(0.15*$K460+62.5)*(M$14-7),2)</f>
        <v>850.3</v>
      </c>
      <c r="N460" s="112" t="n">
        <f aca="false">ROUND($K460+(0.15*$K460+62.5)*(N$14-7),2)</f>
        <v>996.48</v>
      </c>
    </row>
    <row r="461" customFormat="false" ht="12" hidden="false" customHeight="false" outlineLevel="0" collapsed="false">
      <c r="A461" s="38" t="n">
        <f aca="false">+C460+0.01</f>
        <v>70004.59</v>
      </c>
      <c r="B461" s="32" t="s">
        <v>8</v>
      </c>
      <c r="C461" s="33" t="n">
        <v>70109.54</v>
      </c>
      <c r="D461" s="132"/>
      <c r="E461" s="34"/>
      <c r="F461" s="34" t="s">
        <v>8</v>
      </c>
      <c r="G461" s="130" t="n">
        <v>5.9</v>
      </c>
      <c r="H461" s="130" t="n">
        <v>117.46</v>
      </c>
      <c r="I461" s="130" t="n">
        <v>208.5</v>
      </c>
      <c r="J461" s="130" t="n">
        <v>404.8</v>
      </c>
      <c r="K461" s="130" t="n">
        <v>556.21</v>
      </c>
      <c r="L461" s="112" t="n">
        <f aca="false">ROUND($K461+(0.15*$K461+62.5)*(L$14-7),2)</f>
        <v>702.14</v>
      </c>
      <c r="M461" s="112" t="n">
        <f aca="false">ROUND($K461+(0.15*$K461+62.5)*(M$14-7),2)</f>
        <v>848.07</v>
      </c>
      <c r="N461" s="112" t="n">
        <f aca="false">ROUND($K461+(0.15*$K461+62.5)*(N$14-7),2)</f>
        <v>994</v>
      </c>
    </row>
    <row r="462" customFormat="false" ht="12" hidden="false" customHeight="false" outlineLevel="0" collapsed="false">
      <c r="A462" s="38" t="n">
        <f aca="false">+C461+0.01</f>
        <v>70109.55</v>
      </c>
      <c r="B462" s="32" t="s">
        <v>8</v>
      </c>
      <c r="C462" s="33" t="n">
        <v>70214.49</v>
      </c>
      <c r="D462" s="132"/>
      <c r="E462" s="34"/>
      <c r="F462" s="34" t="s">
        <v>8</v>
      </c>
      <c r="G462" s="130" t="n">
        <v>5.18</v>
      </c>
      <c r="H462" s="130" t="n">
        <v>116.5</v>
      </c>
      <c r="I462" s="130" t="n">
        <v>207.22</v>
      </c>
      <c r="J462" s="130" t="n">
        <v>403.4</v>
      </c>
      <c r="K462" s="130" t="n">
        <v>554.51</v>
      </c>
      <c r="L462" s="112" t="n">
        <f aca="false">ROUND($K462+(0.15*$K462+62.5)*(L$14-7),2)</f>
        <v>700.19</v>
      </c>
      <c r="M462" s="112" t="n">
        <f aca="false">ROUND($K462+(0.15*$K462+62.5)*(M$14-7),2)</f>
        <v>845.86</v>
      </c>
      <c r="N462" s="112" t="n">
        <f aca="false">ROUND($K462+(0.15*$K462+62.5)*(N$14-7),2)</f>
        <v>991.54</v>
      </c>
    </row>
    <row r="463" customFormat="false" ht="12" hidden="false" customHeight="false" outlineLevel="0" collapsed="false">
      <c r="A463" s="38" t="n">
        <f aca="false">+C462+0.01</f>
        <v>70214.5</v>
      </c>
      <c r="B463" s="32" t="s">
        <v>8</v>
      </c>
      <c r="C463" s="33" t="n">
        <v>70319.45</v>
      </c>
      <c r="D463" s="132"/>
      <c r="E463" s="34"/>
      <c r="F463" s="34" t="s">
        <v>8</v>
      </c>
      <c r="G463" s="130" t="n">
        <v>4.45</v>
      </c>
      <c r="H463" s="130" t="n">
        <v>115.55</v>
      </c>
      <c r="I463" s="130" t="n">
        <v>205.94</v>
      </c>
      <c r="J463" s="130" t="n">
        <v>402</v>
      </c>
      <c r="K463" s="130" t="n">
        <v>552.8</v>
      </c>
      <c r="L463" s="112" t="n">
        <f aca="false">ROUND($K463+(0.15*$K463+62.5)*(L$14-7),2)</f>
        <v>698.22</v>
      </c>
      <c r="M463" s="112" t="n">
        <f aca="false">ROUND($K463+(0.15*$K463+62.5)*(M$14-7),2)</f>
        <v>843.64</v>
      </c>
      <c r="N463" s="112" t="n">
        <f aca="false">ROUND($K463+(0.15*$K463+62.5)*(N$14-7),2)</f>
        <v>989.06</v>
      </c>
    </row>
    <row r="464" customFormat="false" ht="12" hidden="false" customHeight="false" outlineLevel="0" collapsed="false">
      <c r="A464" s="38" t="n">
        <f aca="false">+C463+0.01</f>
        <v>70319.46</v>
      </c>
      <c r="B464" s="32" t="s">
        <v>8</v>
      </c>
      <c r="C464" s="33" t="n">
        <v>70424.4</v>
      </c>
      <c r="D464" s="132"/>
      <c r="E464" s="34"/>
      <c r="F464" s="34" t="s">
        <v>8</v>
      </c>
      <c r="G464" s="130" t="n">
        <v>3.73</v>
      </c>
      <c r="H464" s="130" t="n">
        <v>114.59</v>
      </c>
      <c r="I464" s="130" t="n">
        <v>204.66</v>
      </c>
      <c r="J464" s="130" t="n">
        <v>400.6</v>
      </c>
      <c r="K464" s="130" t="n">
        <v>551.1</v>
      </c>
      <c r="L464" s="112" t="n">
        <f aca="false">ROUND($K464+(0.15*$K464+62.5)*(L$14-7),2)</f>
        <v>696.27</v>
      </c>
      <c r="M464" s="112" t="n">
        <f aca="false">ROUND($K464+(0.15*$K464+62.5)*(M$14-7),2)</f>
        <v>841.43</v>
      </c>
      <c r="N464" s="112" t="n">
        <f aca="false">ROUND($K464+(0.15*$K464+62.5)*(N$14-7),2)</f>
        <v>986.6</v>
      </c>
    </row>
    <row r="465" customFormat="false" ht="12" hidden="false" customHeight="false" outlineLevel="0" collapsed="false">
      <c r="A465" s="38" t="n">
        <f aca="false">+C464+0.01</f>
        <v>70424.41</v>
      </c>
      <c r="B465" s="32" t="s">
        <v>8</v>
      </c>
      <c r="C465" s="33" t="n">
        <v>70529.36</v>
      </c>
      <c r="D465" s="132"/>
      <c r="E465" s="34"/>
      <c r="F465" s="34" t="s">
        <v>8</v>
      </c>
      <c r="G465" s="130" t="n">
        <v>3.01</v>
      </c>
      <c r="H465" s="130" t="n">
        <v>113.64</v>
      </c>
      <c r="I465" s="130" t="n">
        <v>203.39</v>
      </c>
      <c r="J465" s="130" t="n">
        <v>399.2</v>
      </c>
      <c r="K465" s="130" t="n">
        <v>549.39</v>
      </c>
      <c r="L465" s="112" t="n">
        <f aca="false">ROUND($K465+(0.15*$K465+62.5)*(L$14-7),2)</f>
        <v>694.3</v>
      </c>
      <c r="M465" s="112" t="n">
        <f aca="false">ROUND($K465+(0.15*$K465+62.5)*(M$14-7),2)</f>
        <v>839.21</v>
      </c>
      <c r="N465" s="112" t="n">
        <f aca="false">ROUND($K465+(0.15*$K465+62.5)*(N$14-7),2)</f>
        <v>984.12</v>
      </c>
    </row>
    <row r="466" customFormat="false" ht="12" hidden="false" customHeight="false" outlineLevel="0" collapsed="false">
      <c r="A466" s="38" t="n">
        <f aca="false">+C465+0.01</f>
        <v>70529.37</v>
      </c>
      <c r="B466" s="32" t="s">
        <v>8</v>
      </c>
      <c r="C466" s="33" t="n">
        <v>70634.31</v>
      </c>
      <c r="D466" s="132"/>
      <c r="E466" s="34"/>
      <c r="F466" s="34" t="s">
        <v>8</v>
      </c>
      <c r="G466" s="130" t="n">
        <v>2.29</v>
      </c>
      <c r="H466" s="130" t="n">
        <v>112.68</v>
      </c>
      <c r="I466" s="130" t="n">
        <v>202.11</v>
      </c>
      <c r="J466" s="130" t="n">
        <v>397.8</v>
      </c>
      <c r="K466" s="130" t="n">
        <v>547.69</v>
      </c>
      <c r="L466" s="112" t="n">
        <f aca="false">ROUND($K466+(0.15*$K466+62.5)*(L$14-7),2)</f>
        <v>692.34</v>
      </c>
      <c r="M466" s="112" t="n">
        <f aca="false">ROUND($K466+(0.15*$K466+62.5)*(M$14-7),2)</f>
        <v>837</v>
      </c>
      <c r="N466" s="112" t="n">
        <f aca="false">ROUND($K466+(0.15*$K466+62.5)*(N$14-7),2)</f>
        <v>981.65</v>
      </c>
    </row>
    <row r="467" customFormat="false" ht="12" hidden="false" customHeight="false" outlineLevel="0" collapsed="false">
      <c r="A467" s="38" t="n">
        <f aca="false">+C466+0.01</f>
        <v>70634.32</v>
      </c>
      <c r="B467" s="32" t="s">
        <v>8</v>
      </c>
      <c r="C467" s="33" t="n">
        <v>70739.27</v>
      </c>
      <c r="D467" s="132"/>
      <c r="E467" s="34"/>
      <c r="F467" s="34" t="s">
        <v>8</v>
      </c>
      <c r="G467" s="130" t="n">
        <v>1.57</v>
      </c>
      <c r="H467" s="130" t="n">
        <v>111.73</v>
      </c>
      <c r="I467" s="130" t="n">
        <v>200.83</v>
      </c>
      <c r="J467" s="130" t="n">
        <v>396.4</v>
      </c>
      <c r="K467" s="130" t="n">
        <v>545.98</v>
      </c>
      <c r="L467" s="112" t="n">
        <f aca="false">ROUND($K467+(0.15*$K467+62.5)*(L$14-7),2)</f>
        <v>690.38</v>
      </c>
      <c r="M467" s="112" t="n">
        <f aca="false">ROUND($K467+(0.15*$K467+62.5)*(M$14-7),2)</f>
        <v>834.77</v>
      </c>
      <c r="N467" s="112" t="n">
        <f aca="false">ROUND($K467+(0.15*$K467+62.5)*(N$14-7),2)</f>
        <v>979.17</v>
      </c>
    </row>
    <row r="468" customFormat="false" ht="12" hidden="false" customHeight="false" outlineLevel="0" collapsed="false">
      <c r="A468" s="38" t="n">
        <f aca="false">+C467+0.01</f>
        <v>70739.28</v>
      </c>
      <c r="B468" s="32" t="s">
        <v>8</v>
      </c>
      <c r="C468" s="33" t="n">
        <v>70844.22</v>
      </c>
      <c r="D468" s="132"/>
      <c r="E468" s="34"/>
      <c r="F468" s="34" t="s">
        <v>8</v>
      </c>
      <c r="G468" s="130" t="n">
        <v>0.85</v>
      </c>
      <c r="H468" s="130" t="n">
        <v>110.77</v>
      </c>
      <c r="I468" s="130" t="n">
        <v>199.55</v>
      </c>
      <c r="J468" s="130" t="n">
        <v>395</v>
      </c>
      <c r="K468" s="130" t="n">
        <v>544.28</v>
      </c>
      <c r="L468" s="112" t="n">
        <f aca="false">ROUND($K468+(0.15*$K468+62.5)*(L$14-7),2)</f>
        <v>688.42</v>
      </c>
      <c r="M468" s="112" t="n">
        <f aca="false">ROUND($K468+(0.15*$K468+62.5)*(M$14-7),2)</f>
        <v>832.56</v>
      </c>
      <c r="N468" s="112" t="n">
        <f aca="false">ROUND($K468+(0.15*$K468+62.5)*(N$14-7),2)</f>
        <v>976.71</v>
      </c>
    </row>
    <row r="469" customFormat="false" ht="12" hidden="false" customHeight="false" outlineLevel="0" collapsed="false">
      <c r="A469" s="38" t="n">
        <f aca="false">+C468+0.01</f>
        <v>70844.23</v>
      </c>
      <c r="B469" s="32" t="s">
        <v>8</v>
      </c>
      <c r="C469" s="33" t="n">
        <v>70949.17</v>
      </c>
      <c r="D469" s="132"/>
      <c r="E469" s="34"/>
      <c r="F469" s="34" t="s">
        <v>8</v>
      </c>
      <c r="G469" s="130" t="n">
        <v>0.13</v>
      </c>
      <c r="H469" s="130" t="n">
        <v>109.82</v>
      </c>
      <c r="I469" s="130" t="n">
        <v>198.28</v>
      </c>
      <c r="J469" s="130" t="n">
        <v>393.6</v>
      </c>
      <c r="K469" s="130" t="n">
        <v>542.57</v>
      </c>
      <c r="L469" s="112" t="n">
        <f aca="false">ROUND($K469+(0.15*$K469+62.5)*(L$14-7),2)</f>
        <v>686.46</v>
      </c>
      <c r="M469" s="112" t="n">
        <f aca="false">ROUND($K469+(0.15*$K469+62.5)*(M$14-7),2)</f>
        <v>830.34</v>
      </c>
      <c r="N469" s="112" t="n">
        <f aca="false">ROUND($K469+(0.15*$K469+62.5)*(N$14-7),2)</f>
        <v>974.23</v>
      </c>
    </row>
    <row r="470" customFormat="false" ht="12" hidden="false" customHeight="false" outlineLevel="0" collapsed="false">
      <c r="A470" s="38" t="n">
        <f aca="false">+C469+0.01</f>
        <v>70949.18</v>
      </c>
      <c r="B470" s="32" t="s">
        <v>8</v>
      </c>
      <c r="C470" s="33" t="n">
        <v>71054.13</v>
      </c>
      <c r="D470" s="132"/>
      <c r="E470" s="34"/>
      <c r="F470" s="34" t="s">
        <v>8</v>
      </c>
      <c r="G470" s="34" t="s">
        <v>8</v>
      </c>
      <c r="H470" s="130" t="n">
        <v>108.86</v>
      </c>
      <c r="I470" s="130" t="n">
        <v>197</v>
      </c>
      <c r="J470" s="130" t="n">
        <v>392.2</v>
      </c>
      <c r="K470" s="130" t="n">
        <v>540.87</v>
      </c>
      <c r="L470" s="112" t="n">
        <f aca="false">ROUND($K470+(0.15*$K470+62.5)*(L$14-7),2)</f>
        <v>684.5</v>
      </c>
      <c r="M470" s="112" t="n">
        <f aca="false">ROUND($K470+(0.15*$K470+62.5)*(M$14-7),2)</f>
        <v>828.13</v>
      </c>
      <c r="N470" s="112" t="n">
        <f aca="false">ROUND($K470+(0.15*$K470+62.5)*(N$14-7),2)</f>
        <v>971.76</v>
      </c>
    </row>
    <row r="471" customFormat="false" ht="12" hidden="false" customHeight="false" outlineLevel="0" collapsed="false">
      <c r="A471" s="38" t="n">
        <f aca="false">+C470+0.01</f>
        <v>71054.14</v>
      </c>
      <c r="B471" s="32" t="s">
        <v>8</v>
      </c>
      <c r="C471" s="33" t="n">
        <v>71159.08</v>
      </c>
      <c r="D471" s="132"/>
      <c r="E471" s="34"/>
      <c r="F471" s="34" t="s">
        <v>8</v>
      </c>
      <c r="G471" s="34" t="s">
        <v>8</v>
      </c>
      <c r="H471" s="130" t="n">
        <v>107.91</v>
      </c>
      <c r="I471" s="130" t="n">
        <v>195.72</v>
      </c>
      <c r="J471" s="130" t="n">
        <v>390.8</v>
      </c>
      <c r="K471" s="130" t="n">
        <v>539.16</v>
      </c>
      <c r="L471" s="112" t="n">
        <f aca="false">ROUND($K471+(0.15*$K471+62.5)*(L$14-7),2)</f>
        <v>682.53</v>
      </c>
      <c r="M471" s="112" t="n">
        <f aca="false">ROUND($K471+(0.15*$K471+62.5)*(M$14-7),2)</f>
        <v>825.91</v>
      </c>
      <c r="N471" s="112" t="n">
        <f aca="false">ROUND($K471+(0.15*$K471+62.5)*(N$14-7),2)</f>
        <v>969.28</v>
      </c>
    </row>
    <row r="472" customFormat="false" ht="12" hidden="false" customHeight="false" outlineLevel="0" collapsed="false">
      <c r="A472" s="38" t="n">
        <f aca="false">+C471+0.01</f>
        <v>71159.09</v>
      </c>
      <c r="B472" s="32" t="s">
        <v>8</v>
      </c>
      <c r="C472" s="33" t="n">
        <v>71264.04</v>
      </c>
      <c r="D472" s="132"/>
      <c r="E472" s="34"/>
      <c r="F472" s="34" t="s">
        <v>8</v>
      </c>
      <c r="G472" s="34" t="s">
        <v>8</v>
      </c>
      <c r="H472" s="130" t="n">
        <v>106.95</v>
      </c>
      <c r="I472" s="130" t="n">
        <v>194.44</v>
      </c>
      <c r="J472" s="130" t="n">
        <v>389.4</v>
      </c>
      <c r="K472" s="130" t="n">
        <v>537.46</v>
      </c>
      <c r="L472" s="112" t="n">
        <f aca="false">ROUND($K472+(0.15*$K472+62.5)*(L$14-7),2)</f>
        <v>680.58</v>
      </c>
      <c r="M472" s="112" t="n">
        <f aca="false">ROUND($K472+(0.15*$K472+62.5)*(M$14-7),2)</f>
        <v>823.7</v>
      </c>
      <c r="N472" s="112" t="n">
        <f aca="false">ROUND($K472+(0.15*$K472+62.5)*(N$14-7),2)</f>
        <v>966.82</v>
      </c>
    </row>
    <row r="473" customFormat="false" ht="12" hidden="false" customHeight="false" outlineLevel="0" collapsed="false">
      <c r="A473" s="38" t="n">
        <f aca="false">+C472+0.01</f>
        <v>71264.05</v>
      </c>
      <c r="B473" s="32" t="s">
        <v>8</v>
      </c>
      <c r="C473" s="33" t="n">
        <v>71368.99</v>
      </c>
      <c r="D473" s="132"/>
      <c r="E473" s="34"/>
      <c r="F473" s="34" t="s">
        <v>8</v>
      </c>
      <c r="G473" s="34" t="s">
        <v>8</v>
      </c>
      <c r="H473" s="130" t="n">
        <v>106</v>
      </c>
      <c r="I473" s="130" t="n">
        <v>193.17</v>
      </c>
      <c r="J473" s="130" t="n">
        <v>388</v>
      </c>
      <c r="K473" s="130" t="n">
        <v>535.75</v>
      </c>
      <c r="L473" s="112" t="n">
        <f aca="false">ROUND($K473+(0.15*$K473+62.5)*(L$14-7),2)</f>
        <v>678.61</v>
      </c>
      <c r="M473" s="112" t="n">
        <f aca="false">ROUND($K473+(0.15*$K473+62.5)*(M$14-7),2)</f>
        <v>821.48</v>
      </c>
      <c r="N473" s="112" t="n">
        <f aca="false">ROUND($K473+(0.15*$K473+62.5)*(N$14-7),2)</f>
        <v>964.34</v>
      </c>
    </row>
    <row r="474" customFormat="false" ht="12" hidden="false" customHeight="false" outlineLevel="0" collapsed="false">
      <c r="A474" s="38" t="n">
        <f aca="false">+C473+0.01</f>
        <v>71369</v>
      </c>
      <c r="B474" s="32" t="s">
        <v>8</v>
      </c>
      <c r="C474" s="33" t="n">
        <v>71473.95</v>
      </c>
      <c r="D474" s="132"/>
      <c r="E474" s="34"/>
      <c r="F474" s="34" t="s">
        <v>8</v>
      </c>
      <c r="G474" s="34" t="s">
        <v>8</v>
      </c>
      <c r="H474" s="130" t="n">
        <v>105.04</v>
      </c>
      <c r="I474" s="130" t="n">
        <v>191.89</v>
      </c>
      <c r="J474" s="130" t="n">
        <v>386.6</v>
      </c>
      <c r="K474" s="130" t="n">
        <v>534.05</v>
      </c>
      <c r="L474" s="112" t="n">
        <f aca="false">ROUND($K474+(0.15*$K474+62.5)*(L$14-7),2)</f>
        <v>676.66</v>
      </c>
      <c r="M474" s="112" t="n">
        <f aca="false">ROUND($K474+(0.15*$K474+62.5)*(M$14-7),2)</f>
        <v>819.27</v>
      </c>
      <c r="N474" s="112" t="n">
        <f aca="false">ROUND($K474+(0.15*$K474+62.5)*(N$14-7),2)</f>
        <v>961.87</v>
      </c>
    </row>
    <row r="475" customFormat="false" ht="12" hidden="false" customHeight="false" outlineLevel="0" collapsed="false">
      <c r="A475" s="38" t="n">
        <f aca="false">+C474+0.01</f>
        <v>71473.96</v>
      </c>
      <c r="B475" s="32" t="s">
        <v>8</v>
      </c>
      <c r="C475" s="33" t="n">
        <v>71578.9</v>
      </c>
      <c r="D475" s="132"/>
      <c r="E475" s="34"/>
      <c r="F475" s="34" t="s">
        <v>8</v>
      </c>
      <c r="G475" s="34" t="s">
        <v>8</v>
      </c>
      <c r="H475" s="130" t="n">
        <v>104.09</v>
      </c>
      <c r="I475" s="130" t="n">
        <v>190.61</v>
      </c>
      <c r="J475" s="130" t="n">
        <v>385.2</v>
      </c>
      <c r="K475" s="130" t="n">
        <v>532.34</v>
      </c>
      <c r="L475" s="112" t="n">
        <f aca="false">ROUND($K475+(0.15*$K475+62.5)*(L$14-7),2)</f>
        <v>674.69</v>
      </c>
      <c r="M475" s="112" t="n">
        <f aca="false">ROUND($K475+(0.15*$K475+62.5)*(M$14-7),2)</f>
        <v>817.04</v>
      </c>
      <c r="N475" s="112" t="n">
        <f aca="false">ROUND($K475+(0.15*$K475+62.5)*(N$14-7),2)</f>
        <v>959.39</v>
      </c>
    </row>
    <row r="476" customFormat="false" ht="12" hidden="false" customHeight="false" outlineLevel="0" collapsed="false">
      <c r="A476" s="38" t="n">
        <f aca="false">+C475+0.01</f>
        <v>71578.91</v>
      </c>
      <c r="B476" s="32" t="s">
        <v>8</v>
      </c>
      <c r="C476" s="33" t="n">
        <v>71683.86</v>
      </c>
      <c r="D476" s="132"/>
      <c r="E476" s="34"/>
      <c r="F476" s="34" t="s">
        <v>8</v>
      </c>
      <c r="G476" s="34" t="s">
        <v>8</v>
      </c>
      <c r="H476" s="130" t="n">
        <v>103.13</v>
      </c>
      <c r="I476" s="130" t="n">
        <v>189.33</v>
      </c>
      <c r="J476" s="130" t="n">
        <v>383.8</v>
      </c>
      <c r="K476" s="130" t="n">
        <v>530.64</v>
      </c>
      <c r="L476" s="112" t="n">
        <f aca="false">ROUND($K476+(0.15*$K476+62.5)*(L$14-7),2)</f>
        <v>672.74</v>
      </c>
      <c r="M476" s="112" t="n">
        <f aca="false">ROUND($K476+(0.15*$K476+62.5)*(M$14-7),2)</f>
        <v>814.83</v>
      </c>
      <c r="N476" s="112" t="n">
        <f aca="false">ROUND($K476+(0.15*$K476+62.5)*(N$14-7),2)</f>
        <v>956.93</v>
      </c>
    </row>
    <row r="477" customFormat="false" ht="12" hidden="false" customHeight="false" outlineLevel="0" collapsed="false">
      <c r="A477" s="38" t="n">
        <f aca="false">+C476+0.01</f>
        <v>71683.87</v>
      </c>
      <c r="B477" s="32" t="s">
        <v>8</v>
      </c>
      <c r="C477" s="33" t="n">
        <v>71788.81</v>
      </c>
      <c r="D477" s="132"/>
      <c r="E477" s="34"/>
      <c r="F477" s="34" t="s">
        <v>8</v>
      </c>
      <c r="G477" s="34" t="s">
        <v>8</v>
      </c>
      <c r="H477" s="130" t="n">
        <v>102.18</v>
      </c>
      <c r="I477" s="130" t="n">
        <v>188.06</v>
      </c>
      <c r="J477" s="130" t="n">
        <v>382.4</v>
      </c>
      <c r="K477" s="130" t="n">
        <v>528.93</v>
      </c>
      <c r="L477" s="112" t="n">
        <f aca="false">ROUND($K477+(0.15*$K477+62.5)*(L$14-7),2)</f>
        <v>670.77</v>
      </c>
      <c r="M477" s="112" t="n">
        <f aca="false">ROUND($K477+(0.15*$K477+62.5)*(M$14-7),2)</f>
        <v>812.61</v>
      </c>
      <c r="N477" s="112" t="n">
        <f aca="false">ROUND($K477+(0.15*$K477+62.5)*(N$14-7),2)</f>
        <v>954.45</v>
      </c>
    </row>
    <row r="478" customFormat="false" ht="12" hidden="false" customHeight="false" outlineLevel="0" collapsed="false">
      <c r="A478" s="38" t="n">
        <f aca="false">+C477+0.01</f>
        <v>71788.82</v>
      </c>
      <c r="B478" s="32" t="s">
        <v>8</v>
      </c>
      <c r="C478" s="33" t="n">
        <v>71893.76</v>
      </c>
      <c r="D478" s="132"/>
      <c r="E478" s="34"/>
      <c r="F478" s="34" t="s">
        <v>8</v>
      </c>
      <c r="G478" s="34" t="s">
        <v>8</v>
      </c>
      <c r="H478" s="130" t="n">
        <v>101.22</v>
      </c>
      <c r="I478" s="130" t="n">
        <v>186.78</v>
      </c>
      <c r="J478" s="130" t="n">
        <v>381</v>
      </c>
      <c r="K478" s="130" t="n">
        <v>527.23</v>
      </c>
      <c r="L478" s="112" t="n">
        <f aca="false">ROUND($K478+(0.15*$K478+62.5)*(L$14-7),2)</f>
        <v>668.81</v>
      </c>
      <c r="M478" s="112" t="n">
        <f aca="false">ROUND($K478+(0.15*$K478+62.5)*(M$14-7),2)</f>
        <v>810.4</v>
      </c>
      <c r="N478" s="112" t="n">
        <f aca="false">ROUND($K478+(0.15*$K478+62.5)*(N$14-7),2)</f>
        <v>951.98</v>
      </c>
    </row>
    <row r="479" customFormat="false" ht="12" hidden="false" customHeight="false" outlineLevel="0" collapsed="false">
      <c r="A479" s="38" t="n">
        <f aca="false">+C478+0.01</f>
        <v>71893.77</v>
      </c>
      <c r="B479" s="32" t="s">
        <v>8</v>
      </c>
      <c r="C479" s="33" t="n">
        <v>71998.72</v>
      </c>
      <c r="D479" s="132"/>
      <c r="E479" s="34"/>
      <c r="F479" s="34" t="s">
        <v>8</v>
      </c>
      <c r="G479" s="34" t="s">
        <v>8</v>
      </c>
      <c r="H479" s="130" t="n">
        <v>100.27</v>
      </c>
      <c r="I479" s="130" t="n">
        <v>185.5</v>
      </c>
      <c r="J479" s="130" t="n">
        <v>379.6</v>
      </c>
      <c r="K479" s="130" t="n">
        <v>525.52</v>
      </c>
      <c r="L479" s="112" t="n">
        <f aca="false">ROUND($K479+(0.15*$K479+62.5)*(L$14-7),2)</f>
        <v>666.85</v>
      </c>
      <c r="M479" s="112" t="n">
        <f aca="false">ROUND($K479+(0.15*$K479+62.5)*(M$14-7),2)</f>
        <v>808.18</v>
      </c>
      <c r="N479" s="112" t="n">
        <f aca="false">ROUND($K479+(0.15*$K479+62.5)*(N$14-7),2)</f>
        <v>949.5</v>
      </c>
    </row>
    <row r="480" customFormat="false" ht="12" hidden="false" customHeight="false" outlineLevel="0" collapsed="false">
      <c r="A480" s="38" t="n">
        <f aca="false">+C479+0.01</f>
        <v>71998.73</v>
      </c>
      <c r="B480" s="32" t="s">
        <v>8</v>
      </c>
      <c r="C480" s="33" t="n">
        <v>72103.67</v>
      </c>
      <c r="D480" s="132"/>
      <c r="E480" s="34"/>
      <c r="F480" s="34" t="s">
        <v>8</v>
      </c>
      <c r="G480" s="34" t="s">
        <v>8</v>
      </c>
      <c r="H480" s="130" t="n">
        <v>99.31</v>
      </c>
      <c r="I480" s="130" t="n">
        <v>184.22</v>
      </c>
      <c r="J480" s="130" t="n">
        <v>378.2</v>
      </c>
      <c r="K480" s="130" t="n">
        <v>523.82</v>
      </c>
      <c r="L480" s="112" t="n">
        <f aca="false">ROUND($K480+(0.15*$K480+62.5)*(L$14-7),2)</f>
        <v>664.89</v>
      </c>
      <c r="M480" s="112" t="n">
        <f aca="false">ROUND($K480+(0.15*$K480+62.5)*(M$14-7),2)</f>
        <v>805.97</v>
      </c>
      <c r="N480" s="112" t="n">
        <f aca="false">ROUND($K480+(0.15*$K480+62.5)*(N$14-7),2)</f>
        <v>947.04</v>
      </c>
    </row>
    <row r="481" customFormat="false" ht="12" hidden="false" customHeight="false" outlineLevel="0" collapsed="false">
      <c r="A481" s="38" t="n">
        <f aca="false">+C480+0.01</f>
        <v>72103.68</v>
      </c>
      <c r="B481" s="32" t="s">
        <v>8</v>
      </c>
      <c r="C481" s="33" t="n">
        <v>72208.63</v>
      </c>
      <c r="D481" s="132"/>
      <c r="E481" s="34"/>
      <c r="F481" s="34" t="s">
        <v>8</v>
      </c>
      <c r="G481" s="34" t="s">
        <v>8</v>
      </c>
      <c r="H481" s="130" t="n">
        <v>98.36</v>
      </c>
      <c r="I481" s="130" t="n">
        <v>182.95</v>
      </c>
      <c r="J481" s="130" t="n">
        <v>376.8</v>
      </c>
      <c r="K481" s="130" t="n">
        <v>522.11</v>
      </c>
      <c r="L481" s="112" t="n">
        <f aca="false">ROUND($K481+(0.15*$K481+62.5)*(L$14-7),2)</f>
        <v>662.93</v>
      </c>
      <c r="M481" s="112" t="n">
        <f aca="false">ROUND($K481+(0.15*$K481+62.5)*(M$14-7),2)</f>
        <v>803.74</v>
      </c>
      <c r="N481" s="112" t="n">
        <f aca="false">ROUND($K481+(0.15*$K481+62.5)*(N$14-7),2)</f>
        <v>944.56</v>
      </c>
    </row>
    <row r="482" customFormat="false" ht="12" hidden="false" customHeight="false" outlineLevel="0" collapsed="false">
      <c r="A482" s="38" t="n">
        <f aca="false">+C481+0.01</f>
        <v>72208.64</v>
      </c>
      <c r="B482" s="32" t="s">
        <v>8</v>
      </c>
      <c r="C482" s="33" t="n">
        <v>72313.58</v>
      </c>
      <c r="D482" s="132"/>
      <c r="E482" s="34"/>
      <c r="F482" s="34" t="s">
        <v>8</v>
      </c>
      <c r="G482" s="34" t="s">
        <v>8</v>
      </c>
      <c r="H482" s="130" t="n">
        <v>97.4</v>
      </c>
      <c r="I482" s="130" t="n">
        <v>181.67</v>
      </c>
      <c r="J482" s="130" t="n">
        <v>375.4</v>
      </c>
      <c r="K482" s="130" t="n">
        <v>520.41</v>
      </c>
      <c r="L482" s="112" t="n">
        <f aca="false">ROUND($K482+(0.15*$K482+62.5)*(L$14-7),2)</f>
        <v>660.97</v>
      </c>
      <c r="M482" s="112" t="n">
        <f aca="false">ROUND($K482+(0.15*$K482+62.5)*(M$14-7),2)</f>
        <v>801.53</v>
      </c>
      <c r="N482" s="112" t="n">
        <f aca="false">ROUND($K482+(0.15*$K482+62.5)*(N$14-7),2)</f>
        <v>942.09</v>
      </c>
    </row>
    <row r="483" customFormat="false" ht="12" hidden="false" customHeight="false" outlineLevel="0" collapsed="false">
      <c r="A483" s="38" t="n">
        <f aca="false">+C482+0.01</f>
        <v>72313.59</v>
      </c>
      <c r="B483" s="32" t="s">
        <v>8</v>
      </c>
      <c r="C483" s="33" t="n">
        <v>72418.54</v>
      </c>
      <c r="D483" s="132"/>
      <c r="E483" s="34"/>
      <c r="F483" s="34" t="s">
        <v>8</v>
      </c>
      <c r="G483" s="34" t="s">
        <v>8</v>
      </c>
      <c r="H483" s="130" t="n">
        <v>96.45</v>
      </c>
      <c r="I483" s="130" t="n">
        <v>180.39</v>
      </c>
      <c r="J483" s="130" t="n">
        <v>374</v>
      </c>
      <c r="K483" s="130" t="n">
        <v>518.7</v>
      </c>
      <c r="L483" s="112" t="n">
        <f aca="false">ROUND($K483+(0.15*$K483+62.5)*(L$14-7),2)</f>
        <v>659.01</v>
      </c>
      <c r="M483" s="112" t="n">
        <f aca="false">ROUND($K483+(0.15*$K483+62.5)*(M$14-7),2)</f>
        <v>799.31</v>
      </c>
      <c r="N483" s="112" t="n">
        <f aca="false">ROUND($K483+(0.15*$K483+62.5)*(N$14-7),2)</f>
        <v>939.62</v>
      </c>
    </row>
    <row r="484" customFormat="false" ht="12" hidden="false" customHeight="false" outlineLevel="0" collapsed="false">
      <c r="A484" s="38" t="n">
        <f aca="false">+C483+0.01</f>
        <v>72418.55</v>
      </c>
      <c r="B484" s="32" t="s">
        <v>8</v>
      </c>
      <c r="C484" s="33" t="n">
        <v>72523.49</v>
      </c>
      <c r="D484" s="132"/>
      <c r="E484" s="34"/>
      <c r="F484" s="34" t="s">
        <v>8</v>
      </c>
      <c r="G484" s="34" t="s">
        <v>8</v>
      </c>
      <c r="H484" s="130" t="n">
        <v>95.49</v>
      </c>
      <c r="I484" s="130" t="n">
        <v>179.11</v>
      </c>
      <c r="J484" s="130" t="n">
        <v>372.6</v>
      </c>
      <c r="K484" s="130" t="n">
        <v>517</v>
      </c>
      <c r="L484" s="112" t="n">
        <f aca="false">ROUND($K484+(0.15*$K484+62.5)*(L$14-7),2)</f>
        <v>657.05</v>
      </c>
      <c r="M484" s="112" t="n">
        <f aca="false">ROUND($K484+(0.15*$K484+62.5)*(M$14-7),2)</f>
        <v>797.1</v>
      </c>
      <c r="N484" s="112" t="n">
        <f aca="false">ROUND($K484+(0.15*$K484+62.5)*(N$14-7),2)</f>
        <v>937.15</v>
      </c>
    </row>
    <row r="485" customFormat="false" ht="12" hidden="false" customHeight="false" outlineLevel="0" collapsed="false">
      <c r="A485" s="38" t="n">
        <f aca="false">+C484+0.01</f>
        <v>72523.5</v>
      </c>
      <c r="B485" s="32" t="s">
        <v>8</v>
      </c>
      <c r="C485" s="33" t="n">
        <v>72628.44</v>
      </c>
      <c r="D485" s="132"/>
      <c r="E485" s="34"/>
      <c r="F485" s="34" t="s">
        <v>8</v>
      </c>
      <c r="G485" s="34" t="s">
        <v>8</v>
      </c>
      <c r="H485" s="130" t="n">
        <v>94.54</v>
      </c>
      <c r="I485" s="130" t="n">
        <v>177.84</v>
      </c>
      <c r="J485" s="130" t="n">
        <v>371.2</v>
      </c>
      <c r="K485" s="130" t="n">
        <v>515.29</v>
      </c>
      <c r="L485" s="112" t="n">
        <f aca="false">ROUND($K485+(0.15*$K485+62.5)*(L$14-7),2)</f>
        <v>655.08</v>
      </c>
      <c r="M485" s="112" t="n">
        <f aca="false">ROUND($K485+(0.15*$K485+62.5)*(M$14-7),2)</f>
        <v>794.88</v>
      </c>
      <c r="N485" s="112" t="n">
        <f aca="false">ROUND($K485+(0.15*$K485+62.5)*(N$14-7),2)</f>
        <v>934.67</v>
      </c>
    </row>
    <row r="486" customFormat="false" ht="12" hidden="false" customHeight="false" outlineLevel="0" collapsed="false">
      <c r="A486" s="38" t="n">
        <f aca="false">+C485+0.01</f>
        <v>72628.45</v>
      </c>
      <c r="B486" s="32" t="s">
        <v>8</v>
      </c>
      <c r="C486" s="33" t="n">
        <v>72733.4</v>
      </c>
      <c r="D486" s="132"/>
      <c r="E486" s="34"/>
      <c r="F486" s="34" t="s">
        <v>8</v>
      </c>
      <c r="G486" s="34" t="s">
        <v>8</v>
      </c>
      <c r="H486" s="130" t="n">
        <v>93.58</v>
      </c>
      <c r="I486" s="130" t="n">
        <v>176.56</v>
      </c>
      <c r="J486" s="130" t="n">
        <v>369.8</v>
      </c>
      <c r="K486" s="130" t="n">
        <v>513.59</v>
      </c>
      <c r="L486" s="112" t="n">
        <f aca="false">ROUND($K486+(0.15*$K486+62.5)*(L$14-7),2)</f>
        <v>653.13</v>
      </c>
      <c r="M486" s="112" t="n">
        <f aca="false">ROUND($K486+(0.15*$K486+62.5)*(M$14-7),2)</f>
        <v>792.67</v>
      </c>
      <c r="N486" s="112" t="n">
        <f aca="false">ROUND($K486+(0.15*$K486+62.5)*(N$14-7),2)</f>
        <v>932.21</v>
      </c>
    </row>
    <row r="487" customFormat="false" ht="12" hidden="false" customHeight="false" outlineLevel="0" collapsed="false">
      <c r="A487" s="38" t="n">
        <f aca="false">+C486+0.01</f>
        <v>72733.41</v>
      </c>
      <c r="B487" s="32" t="s">
        <v>8</v>
      </c>
      <c r="C487" s="33" t="n">
        <v>72838.35</v>
      </c>
      <c r="D487" s="132"/>
      <c r="E487" s="34"/>
      <c r="F487" s="34" t="s">
        <v>8</v>
      </c>
      <c r="G487" s="34" t="s">
        <v>8</v>
      </c>
      <c r="H487" s="130" t="n">
        <v>92.63</v>
      </c>
      <c r="I487" s="130" t="n">
        <v>175.28</v>
      </c>
      <c r="J487" s="130" t="n">
        <v>368.4</v>
      </c>
      <c r="K487" s="130" t="n">
        <v>511.88</v>
      </c>
      <c r="L487" s="112" t="n">
        <f aca="false">ROUND($K487+(0.15*$K487+62.5)*(L$14-7),2)</f>
        <v>651.16</v>
      </c>
      <c r="M487" s="112" t="n">
        <f aca="false">ROUND($K487+(0.15*$K487+62.5)*(M$14-7),2)</f>
        <v>790.44</v>
      </c>
      <c r="N487" s="112" t="n">
        <f aca="false">ROUND($K487+(0.15*$K487+62.5)*(N$14-7),2)</f>
        <v>929.73</v>
      </c>
    </row>
    <row r="488" customFormat="false" ht="12" hidden="false" customHeight="false" outlineLevel="0" collapsed="false">
      <c r="A488" s="38" t="n">
        <f aca="false">+C487+0.01</f>
        <v>72838.36</v>
      </c>
      <c r="B488" s="32" t="s">
        <v>8</v>
      </c>
      <c r="C488" s="33" t="n">
        <v>72943.31</v>
      </c>
      <c r="D488" s="132"/>
      <c r="E488" s="34"/>
      <c r="F488" s="34" t="s">
        <v>8</v>
      </c>
      <c r="G488" s="34" t="s">
        <v>8</v>
      </c>
      <c r="H488" s="130" t="n">
        <v>91.67</v>
      </c>
      <c r="I488" s="130" t="n">
        <v>174</v>
      </c>
      <c r="J488" s="130" t="n">
        <v>367</v>
      </c>
      <c r="K488" s="130" t="n">
        <v>510.18</v>
      </c>
      <c r="L488" s="112" t="n">
        <f aca="false">ROUND($K488+(0.15*$K488+62.5)*(L$14-7),2)</f>
        <v>649.21</v>
      </c>
      <c r="M488" s="112" t="n">
        <f aca="false">ROUND($K488+(0.15*$K488+62.5)*(M$14-7),2)</f>
        <v>788.23</v>
      </c>
      <c r="N488" s="112" t="n">
        <f aca="false">ROUND($K488+(0.15*$K488+62.5)*(N$14-7),2)</f>
        <v>927.26</v>
      </c>
    </row>
    <row r="489" customFormat="false" ht="12" hidden="false" customHeight="false" outlineLevel="0" collapsed="false">
      <c r="A489" s="38" t="n">
        <f aca="false">+C488+0.01</f>
        <v>72943.32</v>
      </c>
      <c r="B489" s="32" t="s">
        <v>8</v>
      </c>
      <c r="C489" s="33" t="n">
        <v>73048.26</v>
      </c>
      <c r="D489" s="132"/>
      <c r="E489" s="34"/>
      <c r="F489" s="34" t="s">
        <v>8</v>
      </c>
      <c r="G489" s="34" t="s">
        <v>8</v>
      </c>
      <c r="H489" s="130" t="n">
        <v>90.72</v>
      </c>
      <c r="I489" s="130" t="n">
        <v>172.73</v>
      </c>
      <c r="J489" s="130" t="n">
        <v>365.6</v>
      </c>
      <c r="K489" s="130" t="n">
        <v>508.47</v>
      </c>
      <c r="L489" s="112" t="n">
        <f aca="false">ROUND($K489+(0.15*$K489+62.5)*(L$14-7),2)</f>
        <v>647.24</v>
      </c>
      <c r="M489" s="112" t="n">
        <f aca="false">ROUND($K489+(0.15*$K489+62.5)*(M$14-7),2)</f>
        <v>786.01</v>
      </c>
      <c r="N489" s="112" t="n">
        <f aca="false">ROUND($K489+(0.15*$K489+62.5)*(N$14-7),2)</f>
        <v>924.78</v>
      </c>
    </row>
    <row r="490" customFormat="false" ht="12" hidden="false" customHeight="false" outlineLevel="0" collapsed="false">
      <c r="A490" s="38" t="n">
        <f aca="false">+C489+0.01</f>
        <v>73048.27</v>
      </c>
      <c r="B490" s="32" t="s">
        <v>8</v>
      </c>
      <c r="C490" s="33" t="n">
        <v>73153.22</v>
      </c>
      <c r="D490" s="132"/>
      <c r="E490" s="34"/>
      <c r="F490" s="34" t="s">
        <v>8</v>
      </c>
      <c r="G490" s="34" t="s">
        <v>8</v>
      </c>
      <c r="H490" s="130" t="n">
        <v>89.76</v>
      </c>
      <c r="I490" s="130" t="n">
        <v>171.45</v>
      </c>
      <c r="J490" s="130" t="n">
        <v>364.2</v>
      </c>
      <c r="K490" s="130" t="n">
        <v>506.77</v>
      </c>
      <c r="L490" s="112" t="n">
        <f aca="false">ROUND($K490+(0.15*$K490+62.5)*(L$14-7),2)</f>
        <v>645.29</v>
      </c>
      <c r="M490" s="112" t="n">
        <f aca="false">ROUND($K490+(0.15*$K490+62.5)*(M$14-7),2)</f>
        <v>783.8</v>
      </c>
      <c r="N490" s="112" t="n">
        <f aca="false">ROUND($K490+(0.15*$K490+62.5)*(N$14-7),2)</f>
        <v>922.32</v>
      </c>
    </row>
    <row r="491" customFormat="false" ht="12" hidden="false" customHeight="false" outlineLevel="0" collapsed="false">
      <c r="A491" s="38" t="n">
        <f aca="false">+C490+0.01</f>
        <v>73153.23</v>
      </c>
      <c r="B491" s="32" t="s">
        <v>8</v>
      </c>
      <c r="C491" s="33" t="n">
        <v>73258.17</v>
      </c>
      <c r="D491" s="132"/>
      <c r="E491" s="34"/>
      <c r="F491" s="34" t="s">
        <v>8</v>
      </c>
      <c r="G491" s="34" t="s">
        <v>8</v>
      </c>
      <c r="H491" s="130" t="n">
        <v>88.81</v>
      </c>
      <c r="I491" s="130" t="n">
        <v>170.17</v>
      </c>
      <c r="J491" s="130" t="n">
        <v>362.8</v>
      </c>
      <c r="K491" s="130" t="n">
        <v>505.06</v>
      </c>
      <c r="L491" s="112" t="n">
        <f aca="false">ROUND($K491+(0.15*$K491+62.5)*(L$14-7),2)</f>
        <v>643.32</v>
      </c>
      <c r="M491" s="112" t="n">
        <f aca="false">ROUND($K491+(0.15*$K491+62.5)*(M$14-7),2)</f>
        <v>781.58</v>
      </c>
      <c r="N491" s="112" t="n">
        <f aca="false">ROUND($K491+(0.15*$K491+62.5)*(N$14-7),2)</f>
        <v>919.84</v>
      </c>
    </row>
    <row r="492" customFormat="false" ht="12" hidden="false" customHeight="false" outlineLevel="0" collapsed="false">
      <c r="A492" s="38" t="n">
        <f aca="false">+C491+0.01</f>
        <v>73258.18</v>
      </c>
      <c r="B492" s="32" t="s">
        <v>8</v>
      </c>
      <c r="C492" s="33" t="n">
        <v>73363.13</v>
      </c>
      <c r="D492" s="132"/>
      <c r="E492" s="34"/>
      <c r="F492" s="34" t="s">
        <v>8</v>
      </c>
      <c r="G492" s="34" t="s">
        <v>8</v>
      </c>
      <c r="H492" s="130" t="n">
        <v>87.85</v>
      </c>
      <c r="I492" s="130" t="n">
        <v>168.89</v>
      </c>
      <c r="J492" s="130" t="n">
        <v>361.4</v>
      </c>
      <c r="K492" s="130" t="n">
        <v>503.36</v>
      </c>
      <c r="L492" s="112" t="n">
        <f aca="false">ROUND($K492+(0.15*$K492+62.5)*(L$14-7),2)</f>
        <v>641.36</v>
      </c>
      <c r="M492" s="112" t="n">
        <f aca="false">ROUND($K492+(0.15*$K492+62.5)*(M$14-7),2)</f>
        <v>779.37</v>
      </c>
      <c r="N492" s="112" t="n">
        <f aca="false">ROUND($K492+(0.15*$K492+62.5)*(N$14-7),2)</f>
        <v>917.37</v>
      </c>
    </row>
    <row r="493" customFormat="false" ht="12" hidden="false" customHeight="false" outlineLevel="0" collapsed="false">
      <c r="A493" s="38" t="n">
        <f aca="false">+C492+0.01</f>
        <v>73363.14</v>
      </c>
      <c r="B493" s="32" t="s">
        <v>8</v>
      </c>
      <c r="C493" s="33" t="n">
        <v>73468.08</v>
      </c>
      <c r="D493" s="132"/>
      <c r="E493" s="34"/>
      <c r="F493" s="34" t="s">
        <v>8</v>
      </c>
      <c r="G493" s="34" t="s">
        <v>8</v>
      </c>
      <c r="H493" s="130" t="n">
        <v>86.9</v>
      </c>
      <c r="I493" s="130" t="n">
        <v>167.62</v>
      </c>
      <c r="J493" s="130" t="n">
        <v>360</v>
      </c>
      <c r="K493" s="130" t="n">
        <v>501.65</v>
      </c>
      <c r="L493" s="112" t="n">
        <f aca="false">ROUND($K493+(0.15*$K493+62.5)*(L$14-7),2)</f>
        <v>639.4</v>
      </c>
      <c r="M493" s="112" t="n">
        <f aca="false">ROUND($K493+(0.15*$K493+62.5)*(M$14-7),2)</f>
        <v>777.15</v>
      </c>
      <c r="N493" s="112" t="n">
        <f aca="false">ROUND($K493+(0.15*$K493+62.5)*(N$14-7),2)</f>
        <v>914.89</v>
      </c>
    </row>
    <row r="494" customFormat="false" ht="12" hidden="false" customHeight="false" outlineLevel="0" collapsed="false">
      <c r="A494" s="38" t="n">
        <f aca="false">+C493+0.01</f>
        <v>73468.09</v>
      </c>
      <c r="B494" s="32" t="s">
        <v>8</v>
      </c>
      <c r="C494" s="33" t="n">
        <v>73573.03</v>
      </c>
      <c r="D494" s="132"/>
      <c r="E494" s="34"/>
      <c r="F494" s="34" t="s">
        <v>8</v>
      </c>
      <c r="G494" s="34" t="s">
        <v>8</v>
      </c>
      <c r="H494" s="130" t="n">
        <v>85.94</v>
      </c>
      <c r="I494" s="130" t="n">
        <v>166.34</v>
      </c>
      <c r="J494" s="130" t="n">
        <v>358.6</v>
      </c>
      <c r="K494" s="130" t="n">
        <v>499.95</v>
      </c>
      <c r="L494" s="112" t="n">
        <f aca="false">ROUND($K494+(0.15*$K494+62.5)*(L$14-7),2)</f>
        <v>637.44</v>
      </c>
      <c r="M494" s="112" t="n">
        <f aca="false">ROUND($K494+(0.15*$K494+62.5)*(M$14-7),2)</f>
        <v>774.94</v>
      </c>
      <c r="N494" s="112" t="n">
        <f aca="false">ROUND($K494+(0.15*$K494+62.5)*(N$14-7),2)</f>
        <v>912.43</v>
      </c>
    </row>
    <row r="495" customFormat="false" ht="12" hidden="false" customHeight="false" outlineLevel="0" collapsed="false">
      <c r="A495" s="38" t="n">
        <f aca="false">+C494+0.01</f>
        <v>73573.04</v>
      </c>
      <c r="B495" s="32" t="s">
        <v>8</v>
      </c>
      <c r="C495" s="33" t="n">
        <v>73677.99</v>
      </c>
      <c r="D495" s="132"/>
      <c r="E495" s="34"/>
      <c r="F495" s="34" t="s">
        <v>8</v>
      </c>
      <c r="G495" s="34" t="s">
        <v>8</v>
      </c>
      <c r="H495" s="130" t="n">
        <v>84.99</v>
      </c>
      <c r="I495" s="130" t="n">
        <v>165.06</v>
      </c>
      <c r="J495" s="130" t="n">
        <v>357.2</v>
      </c>
      <c r="K495" s="130" t="n">
        <v>498.24</v>
      </c>
      <c r="L495" s="112" t="n">
        <f aca="false">ROUND($K495+(0.15*$K495+62.5)*(L$14-7),2)</f>
        <v>635.48</v>
      </c>
      <c r="M495" s="112" t="n">
        <f aca="false">ROUND($K495+(0.15*$K495+62.5)*(M$14-7),2)</f>
        <v>772.71</v>
      </c>
      <c r="N495" s="112" t="n">
        <f aca="false">ROUND($K495+(0.15*$K495+62.5)*(N$14-7),2)</f>
        <v>909.95</v>
      </c>
    </row>
    <row r="496" customFormat="false" ht="12" hidden="false" customHeight="false" outlineLevel="0" collapsed="false">
      <c r="A496" s="38" t="n">
        <f aca="false">+C495+0.01</f>
        <v>73678</v>
      </c>
      <c r="B496" s="32" t="s">
        <v>8</v>
      </c>
      <c r="C496" s="33" t="n">
        <v>73782.94</v>
      </c>
      <c r="D496" s="132"/>
      <c r="E496" s="34"/>
      <c r="F496" s="34" t="s">
        <v>8</v>
      </c>
      <c r="G496" s="34" t="s">
        <v>8</v>
      </c>
      <c r="H496" s="130" t="n">
        <v>84.03</v>
      </c>
      <c r="I496" s="130" t="n">
        <v>163.78</v>
      </c>
      <c r="J496" s="130" t="n">
        <v>355.8</v>
      </c>
      <c r="K496" s="130" t="n">
        <v>496.54</v>
      </c>
      <c r="L496" s="112" t="n">
        <f aca="false">ROUND($K496+(0.15*$K496+62.5)*(L$14-7),2)</f>
        <v>633.52</v>
      </c>
      <c r="M496" s="112" t="n">
        <f aca="false">ROUND($K496+(0.15*$K496+62.5)*(M$14-7),2)</f>
        <v>770.5</v>
      </c>
      <c r="N496" s="112" t="n">
        <f aca="false">ROUND($K496+(0.15*$K496+62.5)*(N$14-7),2)</f>
        <v>907.48</v>
      </c>
    </row>
    <row r="497" customFormat="false" ht="12" hidden="false" customHeight="false" outlineLevel="0" collapsed="false">
      <c r="A497" s="38" t="n">
        <f aca="false">+C496+0.01</f>
        <v>73782.95</v>
      </c>
      <c r="B497" s="32" t="s">
        <v>8</v>
      </c>
      <c r="C497" s="33" t="n">
        <v>73887.9</v>
      </c>
      <c r="D497" s="132"/>
      <c r="E497" s="34"/>
      <c r="F497" s="34" t="s">
        <v>8</v>
      </c>
      <c r="G497" s="34" t="s">
        <v>8</v>
      </c>
      <c r="H497" s="130" t="n">
        <v>83.08</v>
      </c>
      <c r="I497" s="130" t="n">
        <v>162.51</v>
      </c>
      <c r="J497" s="130" t="n">
        <v>354.4</v>
      </c>
      <c r="K497" s="130" t="n">
        <v>494.83</v>
      </c>
      <c r="L497" s="112" t="n">
        <f aca="false">ROUND($K497+(0.15*$K497+62.5)*(L$14-7),2)</f>
        <v>631.55</v>
      </c>
      <c r="M497" s="112" t="n">
        <f aca="false">ROUND($K497+(0.15*$K497+62.5)*(M$14-7),2)</f>
        <v>768.28</v>
      </c>
      <c r="N497" s="112" t="n">
        <f aca="false">ROUND($K497+(0.15*$K497+62.5)*(N$14-7),2)</f>
        <v>905</v>
      </c>
    </row>
    <row r="498" customFormat="false" ht="12" hidden="false" customHeight="false" outlineLevel="0" collapsed="false">
      <c r="A498" s="38" t="n">
        <f aca="false">+C497+0.01</f>
        <v>73887.91</v>
      </c>
      <c r="B498" s="32" t="s">
        <v>8</v>
      </c>
      <c r="C498" s="33" t="n">
        <v>73992.85</v>
      </c>
      <c r="D498" s="132"/>
      <c r="E498" s="34"/>
      <c r="F498" s="34" t="s">
        <v>8</v>
      </c>
      <c r="G498" s="34" t="s">
        <v>8</v>
      </c>
      <c r="H498" s="130" t="n">
        <v>82.12</v>
      </c>
      <c r="I498" s="130" t="n">
        <v>161.23</v>
      </c>
      <c r="J498" s="130" t="n">
        <v>353</v>
      </c>
      <c r="K498" s="130" t="n">
        <v>493.13</v>
      </c>
      <c r="L498" s="112" t="n">
        <f aca="false">ROUND($K498+(0.15*$K498+62.5)*(L$14-7),2)</f>
        <v>629.6</v>
      </c>
      <c r="M498" s="112" t="n">
        <f aca="false">ROUND($K498+(0.15*$K498+62.5)*(M$14-7),2)</f>
        <v>766.07</v>
      </c>
      <c r="N498" s="112" t="n">
        <f aca="false">ROUND($K498+(0.15*$K498+62.5)*(N$14-7),2)</f>
        <v>902.54</v>
      </c>
    </row>
    <row r="499" customFormat="false" ht="12" hidden="false" customHeight="false" outlineLevel="0" collapsed="false">
      <c r="A499" s="38" t="n">
        <f aca="false">+C498+0.01</f>
        <v>73992.86</v>
      </c>
      <c r="B499" s="32" t="s">
        <v>8</v>
      </c>
      <c r="C499" s="33" t="n">
        <v>74097.81</v>
      </c>
      <c r="D499" s="132"/>
      <c r="E499" s="34"/>
      <c r="F499" s="34" t="s">
        <v>8</v>
      </c>
      <c r="G499" s="34" t="s">
        <v>8</v>
      </c>
      <c r="H499" s="130" t="n">
        <v>81.17</v>
      </c>
      <c r="I499" s="130" t="n">
        <v>159.95</v>
      </c>
      <c r="J499" s="130" t="n">
        <v>351.6</v>
      </c>
      <c r="K499" s="130" t="n">
        <v>491.42</v>
      </c>
      <c r="L499" s="112" t="n">
        <f aca="false">ROUND($K499+(0.15*$K499+62.5)*(L$14-7),2)</f>
        <v>627.63</v>
      </c>
      <c r="M499" s="112" t="n">
        <f aca="false">ROUND($K499+(0.15*$K499+62.5)*(M$14-7),2)</f>
        <v>763.85</v>
      </c>
      <c r="N499" s="112" t="n">
        <f aca="false">ROUND($K499+(0.15*$K499+62.5)*(N$14-7),2)</f>
        <v>900.06</v>
      </c>
    </row>
    <row r="500" customFormat="false" ht="12" hidden="false" customHeight="false" outlineLevel="0" collapsed="false">
      <c r="A500" s="38" t="n">
        <f aca="false">+C499+0.01</f>
        <v>74097.82</v>
      </c>
      <c r="B500" s="32" t="s">
        <v>8</v>
      </c>
      <c r="C500" s="33" t="n">
        <v>74202.76</v>
      </c>
      <c r="D500" s="132"/>
      <c r="E500" s="34"/>
      <c r="F500" s="34" t="s">
        <v>8</v>
      </c>
      <c r="G500" s="34" t="s">
        <v>8</v>
      </c>
      <c r="H500" s="130" t="n">
        <v>80.21</v>
      </c>
      <c r="I500" s="130" t="n">
        <v>158.67</v>
      </c>
      <c r="J500" s="130" t="n">
        <v>350.2</v>
      </c>
      <c r="K500" s="130" t="n">
        <v>489.72</v>
      </c>
      <c r="L500" s="112" t="n">
        <f aca="false">ROUND($K500+(0.15*$K500+62.5)*(L$14-7),2)</f>
        <v>625.68</v>
      </c>
      <c r="M500" s="112" t="n">
        <f aca="false">ROUND($K500+(0.15*$K500+62.5)*(M$14-7),2)</f>
        <v>761.64</v>
      </c>
      <c r="N500" s="112" t="n">
        <f aca="false">ROUND($K500+(0.15*$K500+62.5)*(N$14-7),2)</f>
        <v>897.59</v>
      </c>
    </row>
    <row r="501" customFormat="false" ht="12" hidden="false" customHeight="false" outlineLevel="0" collapsed="false">
      <c r="A501" s="38" t="n">
        <f aca="false">+C500+0.01</f>
        <v>74202.77</v>
      </c>
      <c r="B501" s="32" t="s">
        <v>8</v>
      </c>
      <c r="C501" s="33" t="n">
        <v>74307.72</v>
      </c>
      <c r="D501" s="132"/>
      <c r="E501" s="34"/>
      <c r="F501" s="34" t="s">
        <v>8</v>
      </c>
      <c r="G501" s="34" t="s">
        <v>8</v>
      </c>
      <c r="H501" s="130" t="n">
        <v>79.26</v>
      </c>
      <c r="I501" s="130" t="n">
        <v>157.4</v>
      </c>
      <c r="J501" s="130" t="n">
        <v>348.8</v>
      </c>
      <c r="K501" s="130" t="n">
        <v>488.01</v>
      </c>
      <c r="L501" s="112" t="n">
        <f aca="false">ROUND($K501+(0.15*$K501+62.5)*(L$14-7),2)</f>
        <v>623.71</v>
      </c>
      <c r="M501" s="112" t="n">
        <f aca="false">ROUND($K501+(0.15*$K501+62.5)*(M$14-7),2)</f>
        <v>759.41</v>
      </c>
      <c r="N501" s="112" t="n">
        <f aca="false">ROUND($K501+(0.15*$K501+62.5)*(N$14-7),2)</f>
        <v>895.11</v>
      </c>
    </row>
    <row r="502" customFormat="false" ht="12" hidden="false" customHeight="false" outlineLevel="0" collapsed="false">
      <c r="A502" s="38" t="n">
        <f aca="false">+C501+0.01</f>
        <v>74307.73</v>
      </c>
      <c r="B502" s="32" t="s">
        <v>8</v>
      </c>
      <c r="C502" s="33" t="n">
        <v>74412.67</v>
      </c>
      <c r="D502" s="132"/>
      <c r="E502" s="34"/>
      <c r="F502" s="34" t="s">
        <v>8</v>
      </c>
      <c r="G502" s="34" t="s">
        <v>8</v>
      </c>
      <c r="H502" s="130" t="n">
        <v>78.3</v>
      </c>
      <c r="I502" s="130" t="n">
        <v>156.12</v>
      </c>
      <c r="J502" s="130" t="n">
        <v>347.4</v>
      </c>
      <c r="K502" s="130" t="n">
        <v>486.31</v>
      </c>
      <c r="L502" s="112" t="n">
        <f aca="false">ROUND($K502+(0.15*$K502+62.5)*(L$14-7),2)</f>
        <v>621.76</v>
      </c>
      <c r="M502" s="112" t="n">
        <f aca="false">ROUND($K502+(0.15*$K502+62.5)*(M$14-7),2)</f>
        <v>757.2</v>
      </c>
      <c r="N502" s="112" t="n">
        <f aca="false">ROUND($K502+(0.15*$K502+62.5)*(N$14-7),2)</f>
        <v>892.65</v>
      </c>
    </row>
    <row r="503" customFormat="false" ht="12" hidden="false" customHeight="false" outlineLevel="0" collapsed="false">
      <c r="A503" s="38" t="n">
        <f aca="false">+C502+0.01</f>
        <v>74412.68</v>
      </c>
      <c r="B503" s="32" t="s">
        <v>8</v>
      </c>
      <c r="C503" s="33" t="n">
        <v>74517.62</v>
      </c>
      <c r="D503" s="115"/>
      <c r="E503" s="34"/>
      <c r="F503" s="34" t="s">
        <v>8</v>
      </c>
      <c r="G503" s="34" t="s">
        <v>8</v>
      </c>
      <c r="H503" s="130" t="n">
        <v>77.35</v>
      </c>
      <c r="I503" s="130" t="n">
        <v>154.84</v>
      </c>
      <c r="J503" s="130" t="n">
        <v>346</v>
      </c>
      <c r="K503" s="130" t="n">
        <v>484.6</v>
      </c>
      <c r="L503" s="112" t="n">
        <f aca="false">ROUND($K503+(0.15*$K503+62.5)*(L$14-7),2)</f>
        <v>619.79</v>
      </c>
      <c r="M503" s="112" t="n">
        <f aca="false">ROUND($K503+(0.15*$K503+62.5)*(M$14-7),2)</f>
        <v>754.98</v>
      </c>
      <c r="N503" s="112" t="n">
        <f aca="false">ROUND($K503+(0.15*$K503+62.5)*(N$14-7),2)</f>
        <v>890.17</v>
      </c>
    </row>
    <row r="504" customFormat="false" ht="12" hidden="false" customHeight="false" outlineLevel="0" collapsed="false">
      <c r="A504" s="38" t="n">
        <f aca="false">+C503+0.01</f>
        <v>74517.63</v>
      </c>
      <c r="B504" s="32" t="s">
        <v>8</v>
      </c>
      <c r="C504" s="33" t="n">
        <v>74622.58</v>
      </c>
      <c r="D504" s="115"/>
      <c r="E504" s="34"/>
      <c r="F504" s="34" t="s">
        <v>8</v>
      </c>
      <c r="G504" s="34" t="s">
        <v>8</v>
      </c>
      <c r="H504" s="130" t="n">
        <v>76.39</v>
      </c>
      <c r="I504" s="130" t="n">
        <v>153.56</v>
      </c>
      <c r="J504" s="130" t="n">
        <v>344.6</v>
      </c>
      <c r="K504" s="130" t="n">
        <v>482.9</v>
      </c>
      <c r="L504" s="112" t="n">
        <f aca="false">ROUND($K504+(0.15*$K504+62.5)*(L$14-7),2)</f>
        <v>617.84</v>
      </c>
      <c r="M504" s="112" t="n">
        <f aca="false">ROUND($K504+(0.15*$K504+62.5)*(M$14-7),2)</f>
        <v>752.77</v>
      </c>
      <c r="N504" s="112" t="n">
        <f aca="false">ROUND($K504+(0.15*$K504+62.5)*(N$14-7),2)</f>
        <v>887.71</v>
      </c>
    </row>
    <row r="505" customFormat="false" ht="12" hidden="false" customHeight="false" outlineLevel="0" collapsed="false">
      <c r="A505" s="38" t="n">
        <f aca="false">+C504+0.01</f>
        <v>74622.59</v>
      </c>
      <c r="B505" s="32" t="s">
        <v>8</v>
      </c>
      <c r="C505" s="33" t="n">
        <v>74727.53</v>
      </c>
      <c r="D505" s="115"/>
      <c r="E505" s="34"/>
      <c r="F505" s="34" t="s">
        <v>8</v>
      </c>
      <c r="G505" s="34" t="s">
        <v>8</v>
      </c>
      <c r="H505" s="130" t="n">
        <v>75.44</v>
      </c>
      <c r="I505" s="130" t="n">
        <v>152.29</v>
      </c>
      <c r="J505" s="130" t="n">
        <v>343.2</v>
      </c>
      <c r="K505" s="130" t="n">
        <v>481.19</v>
      </c>
      <c r="L505" s="112" t="n">
        <f aca="false">ROUND($K505+(0.15*$K505+62.5)*(L$14-7),2)</f>
        <v>615.87</v>
      </c>
      <c r="M505" s="112" t="n">
        <f aca="false">ROUND($K505+(0.15*$K505+62.5)*(M$14-7),2)</f>
        <v>750.55</v>
      </c>
      <c r="N505" s="112" t="n">
        <f aca="false">ROUND($K505+(0.15*$K505+62.5)*(N$14-7),2)</f>
        <v>885.23</v>
      </c>
    </row>
    <row r="506" customFormat="false" ht="12" hidden="false" customHeight="false" outlineLevel="0" collapsed="false">
      <c r="A506" s="38" t="n">
        <f aca="false">+C505+0.01</f>
        <v>74727.54</v>
      </c>
      <c r="B506" s="32" t="s">
        <v>8</v>
      </c>
      <c r="C506" s="33" t="n">
        <v>74832.49</v>
      </c>
      <c r="D506" s="115"/>
      <c r="E506" s="34"/>
      <c r="F506" s="34" t="s">
        <v>8</v>
      </c>
      <c r="G506" s="34" t="s">
        <v>8</v>
      </c>
      <c r="H506" s="130" t="n">
        <v>74.48</v>
      </c>
      <c r="I506" s="130" t="n">
        <v>151.01</v>
      </c>
      <c r="J506" s="130" t="n">
        <v>341.8</v>
      </c>
      <c r="K506" s="130" t="n">
        <v>479.49</v>
      </c>
      <c r="L506" s="112" t="n">
        <f aca="false">ROUND($K506+(0.15*$K506+62.5)*(L$14-7),2)</f>
        <v>613.91</v>
      </c>
      <c r="M506" s="112" t="n">
        <f aca="false">ROUND($K506+(0.15*$K506+62.5)*(M$14-7),2)</f>
        <v>748.34</v>
      </c>
      <c r="N506" s="112" t="n">
        <f aca="false">ROUND($K506+(0.15*$K506+62.5)*(N$14-7),2)</f>
        <v>882.76</v>
      </c>
    </row>
    <row r="507" customFormat="false" ht="12" hidden="false" customHeight="false" outlineLevel="0" collapsed="false">
      <c r="A507" s="38" t="n">
        <f aca="false">+C506+0.01</f>
        <v>74832.5</v>
      </c>
      <c r="B507" s="32" t="s">
        <v>8</v>
      </c>
      <c r="C507" s="33" t="n">
        <v>74937.44</v>
      </c>
      <c r="D507" s="115"/>
      <c r="E507" s="34"/>
      <c r="F507" s="34" t="s">
        <v>8</v>
      </c>
      <c r="G507" s="34" t="s">
        <v>8</v>
      </c>
      <c r="H507" s="130" t="n">
        <v>73.53</v>
      </c>
      <c r="I507" s="130" t="n">
        <v>149.73</v>
      </c>
      <c r="J507" s="130" t="n">
        <v>340.4</v>
      </c>
      <c r="K507" s="130" t="n">
        <v>477.78</v>
      </c>
      <c r="L507" s="112" t="n">
        <f aca="false">ROUND($K507+(0.15*$K507+62.5)*(L$14-7),2)</f>
        <v>611.95</v>
      </c>
      <c r="M507" s="112" t="n">
        <f aca="false">ROUND($K507+(0.15*$K507+62.5)*(M$14-7),2)</f>
        <v>746.11</v>
      </c>
      <c r="N507" s="112" t="n">
        <f aca="false">ROUND($K507+(0.15*$K507+62.5)*(N$14-7),2)</f>
        <v>880.28</v>
      </c>
    </row>
    <row r="508" customFormat="false" ht="12" hidden="false" customHeight="false" outlineLevel="0" collapsed="false">
      <c r="A508" s="38" t="n">
        <f aca="false">+C507+0.01</f>
        <v>74937.45</v>
      </c>
      <c r="B508" s="32" t="s">
        <v>8</v>
      </c>
      <c r="C508" s="33" t="n">
        <v>75042.4</v>
      </c>
      <c r="D508" s="115"/>
      <c r="E508" s="34"/>
      <c r="F508" s="34" t="s">
        <v>8</v>
      </c>
      <c r="G508" s="34" t="s">
        <v>8</v>
      </c>
      <c r="H508" s="130" t="n">
        <v>72.57</v>
      </c>
      <c r="I508" s="130" t="n">
        <v>148.45</v>
      </c>
      <c r="J508" s="130" t="n">
        <v>339</v>
      </c>
      <c r="K508" s="130" t="n">
        <v>476.08</v>
      </c>
      <c r="L508" s="112" t="n">
        <f aca="false">ROUND($K508+(0.15*$K508+62.5)*(L$14-7),2)</f>
        <v>609.99</v>
      </c>
      <c r="M508" s="112" t="n">
        <f aca="false">ROUND($K508+(0.15*$K508+62.5)*(M$14-7),2)</f>
        <v>743.9</v>
      </c>
      <c r="N508" s="112" t="n">
        <f aca="false">ROUND($K508+(0.15*$K508+62.5)*(N$14-7),2)</f>
        <v>877.82</v>
      </c>
    </row>
    <row r="509" customFormat="false" ht="12" hidden="false" customHeight="false" outlineLevel="0" collapsed="false">
      <c r="A509" s="38" t="n">
        <f aca="false">+C508+0.01</f>
        <v>75042.41</v>
      </c>
      <c r="B509" s="32" t="s">
        <v>8</v>
      </c>
      <c r="C509" s="33" t="n">
        <v>75147.35</v>
      </c>
      <c r="D509" s="115"/>
      <c r="E509" s="34"/>
      <c r="F509" s="34" t="s">
        <v>8</v>
      </c>
      <c r="G509" s="34" t="s">
        <v>8</v>
      </c>
      <c r="H509" s="130" t="n">
        <v>71.62</v>
      </c>
      <c r="I509" s="130" t="n">
        <v>147.18</v>
      </c>
      <c r="J509" s="130" t="n">
        <v>337.6</v>
      </c>
      <c r="K509" s="130" t="n">
        <v>474.37</v>
      </c>
      <c r="L509" s="112" t="n">
        <f aca="false">ROUND($K509+(0.15*$K509+62.5)*(L$14-7),2)</f>
        <v>608.03</v>
      </c>
      <c r="M509" s="112" t="n">
        <f aca="false">ROUND($K509+(0.15*$K509+62.5)*(M$14-7),2)</f>
        <v>741.68</v>
      </c>
      <c r="N509" s="112" t="n">
        <f aca="false">ROUND($K509+(0.15*$K509+62.5)*(N$14-7),2)</f>
        <v>875.34</v>
      </c>
    </row>
    <row r="510" customFormat="false" ht="12" hidden="false" customHeight="false" outlineLevel="0" collapsed="false">
      <c r="A510" s="38" t="n">
        <f aca="false">+C509+0.01</f>
        <v>75147.36</v>
      </c>
      <c r="B510" s="32" t="s">
        <v>8</v>
      </c>
      <c r="C510" s="33" t="n">
        <v>75252.3</v>
      </c>
      <c r="D510" s="115"/>
      <c r="E510" s="34"/>
      <c r="F510" s="34" t="s">
        <v>8</v>
      </c>
      <c r="G510" s="34" t="s">
        <v>8</v>
      </c>
      <c r="H510" s="130" t="n">
        <v>70.66</v>
      </c>
      <c r="I510" s="130" t="n">
        <v>145.9</v>
      </c>
      <c r="J510" s="130" t="n">
        <v>336.2</v>
      </c>
      <c r="K510" s="130" t="n">
        <v>472.67</v>
      </c>
      <c r="L510" s="112" t="n">
        <f aca="false">ROUND($K510+(0.15*$K510+62.5)*(L$14-7),2)</f>
        <v>606.07</v>
      </c>
      <c r="M510" s="112" t="n">
        <f aca="false">ROUND($K510+(0.15*$K510+62.5)*(M$14-7),2)</f>
        <v>739.47</v>
      </c>
      <c r="N510" s="112" t="n">
        <f aca="false">ROUND($K510+(0.15*$K510+62.5)*(N$14-7),2)</f>
        <v>872.87</v>
      </c>
    </row>
    <row r="511" customFormat="false" ht="12" hidden="false" customHeight="false" outlineLevel="0" collapsed="false">
      <c r="A511" s="38" t="n">
        <f aca="false">+C510+0.01</f>
        <v>75252.31</v>
      </c>
      <c r="B511" s="32" t="s">
        <v>8</v>
      </c>
      <c r="C511" s="33" t="n">
        <v>75357.26</v>
      </c>
      <c r="D511" s="115"/>
      <c r="E511" s="34"/>
      <c r="F511" s="34" t="s">
        <v>8</v>
      </c>
      <c r="G511" s="34" t="s">
        <v>8</v>
      </c>
      <c r="H511" s="130" t="n">
        <v>69.71</v>
      </c>
      <c r="I511" s="130" t="n">
        <v>144.62</v>
      </c>
      <c r="J511" s="130" t="n">
        <v>334.8</v>
      </c>
      <c r="K511" s="130" t="n">
        <v>470.96</v>
      </c>
      <c r="L511" s="112" t="n">
        <f aca="false">ROUND($K511+(0.15*$K511+62.5)*(L$14-7),2)</f>
        <v>604.1</v>
      </c>
      <c r="M511" s="112" t="n">
        <f aca="false">ROUND($K511+(0.15*$K511+62.5)*(M$14-7),2)</f>
        <v>737.25</v>
      </c>
      <c r="N511" s="112" t="n">
        <f aca="false">ROUND($K511+(0.15*$K511+62.5)*(N$14-7),2)</f>
        <v>870.39</v>
      </c>
    </row>
    <row r="512" customFormat="false" ht="12" hidden="false" customHeight="false" outlineLevel="0" collapsed="false">
      <c r="A512" s="38" t="n">
        <f aca="false">+C511+0.01</f>
        <v>75357.27</v>
      </c>
      <c r="B512" s="32" t="s">
        <v>8</v>
      </c>
      <c r="C512" s="33" t="n">
        <v>75462.21</v>
      </c>
      <c r="D512" s="115"/>
      <c r="E512" s="34"/>
      <c r="F512" s="34" t="s">
        <v>8</v>
      </c>
      <c r="G512" s="34" t="s">
        <v>8</v>
      </c>
      <c r="H512" s="130" t="n">
        <v>68.75</v>
      </c>
      <c r="I512" s="130" t="n">
        <v>143.34</v>
      </c>
      <c r="J512" s="130" t="n">
        <v>333.4</v>
      </c>
      <c r="K512" s="130" t="n">
        <v>469.26</v>
      </c>
      <c r="L512" s="112" t="n">
        <f aca="false">ROUND($K512+(0.15*$K512+62.5)*(L$14-7),2)</f>
        <v>602.15</v>
      </c>
      <c r="M512" s="112" t="n">
        <f aca="false">ROUND($K512+(0.15*$K512+62.5)*(M$14-7),2)</f>
        <v>735.04</v>
      </c>
      <c r="N512" s="112" t="n">
        <f aca="false">ROUND($K512+(0.15*$K512+62.5)*(N$14-7),2)</f>
        <v>867.93</v>
      </c>
    </row>
    <row r="513" customFormat="false" ht="12" hidden="false" customHeight="false" outlineLevel="0" collapsed="false">
      <c r="A513" s="38" t="n">
        <f aca="false">+C512+0.01</f>
        <v>75462.22</v>
      </c>
      <c r="B513" s="32" t="s">
        <v>8</v>
      </c>
      <c r="C513" s="33" t="n">
        <v>75567.17</v>
      </c>
      <c r="D513" s="115"/>
      <c r="E513" s="34"/>
      <c r="F513" s="34" t="s">
        <v>8</v>
      </c>
      <c r="G513" s="34" t="s">
        <v>8</v>
      </c>
      <c r="H513" s="130" t="n">
        <v>67.8</v>
      </c>
      <c r="I513" s="130" t="n">
        <v>142.07</v>
      </c>
      <c r="J513" s="130" t="n">
        <v>332</v>
      </c>
      <c r="K513" s="130" t="n">
        <v>467.55</v>
      </c>
      <c r="L513" s="112" t="n">
        <f aca="false">ROUND($K513+(0.15*$K513+62.5)*(L$14-7),2)</f>
        <v>600.18</v>
      </c>
      <c r="M513" s="112" t="n">
        <f aca="false">ROUND($K513+(0.15*$K513+62.5)*(M$14-7),2)</f>
        <v>732.82</v>
      </c>
      <c r="N513" s="112" t="n">
        <f aca="false">ROUND($K513+(0.15*$K513+62.5)*(N$14-7),2)</f>
        <v>865.45</v>
      </c>
    </row>
    <row r="514" customFormat="false" ht="12" hidden="false" customHeight="false" outlineLevel="0" collapsed="false">
      <c r="A514" s="38" t="n">
        <f aca="false">+C513+0.01</f>
        <v>75567.18</v>
      </c>
      <c r="B514" s="32" t="s">
        <v>8</v>
      </c>
      <c r="C514" s="33" t="n">
        <v>75672.12</v>
      </c>
      <c r="D514" s="115"/>
      <c r="E514" s="34"/>
      <c r="F514" s="34" t="s">
        <v>8</v>
      </c>
      <c r="G514" s="34" t="s">
        <v>8</v>
      </c>
      <c r="H514" s="130" t="n">
        <v>66.84</v>
      </c>
      <c r="I514" s="130" t="n">
        <v>140.79</v>
      </c>
      <c r="J514" s="130" t="n">
        <v>330.6</v>
      </c>
      <c r="K514" s="130" t="n">
        <v>465.85</v>
      </c>
      <c r="L514" s="112" t="n">
        <f aca="false">ROUND($K514+(0.15*$K514+62.5)*(L$14-7),2)</f>
        <v>598.23</v>
      </c>
      <c r="M514" s="112" t="n">
        <f aca="false">ROUND($K514+(0.15*$K514+62.5)*(M$14-7),2)</f>
        <v>730.61</v>
      </c>
      <c r="N514" s="112" t="n">
        <f aca="false">ROUND($K514+(0.15*$K514+62.5)*(N$14-7),2)</f>
        <v>862.98</v>
      </c>
    </row>
    <row r="515" customFormat="false" ht="12" hidden="false" customHeight="false" outlineLevel="0" collapsed="false">
      <c r="A515" s="38" t="n">
        <f aca="false">+C514+0.01</f>
        <v>75672.13</v>
      </c>
      <c r="B515" s="32" t="s">
        <v>8</v>
      </c>
      <c r="C515" s="33" t="n">
        <v>75777.08</v>
      </c>
      <c r="D515" s="115"/>
      <c r="E515" s="34"/>
      <c r="F515" s="34" t="s">
        <v>8</v>
      </c>
      <c r="G515" s="34" t="s">
        <v>8</v>
      </c>
      <c r="H515" s="130" t="n">
        <v>65.89</v>
      </c>
      <c r="I515" s="130" t="n">
        <v>139.51</v>
      </c>
      <c r="J515" s="130" t="n">
        <v>329.2</v>
      </c>
      <c r="K515" s="130" t="n">
        <v>464.14</v>
      </c>
      <c r="L515" s="112" t="n">
        <f aca="false">ROUND($K515+(0.15*$K515+62.5)*(L$14-7),2)</f>
        <v>596.26</v>
      </c>
      <c r="M515" s="112" t="n">
        <f aca="false">ROUND($K515+(0.15*$K515+62.5)*(M$14-7),2)</f>
        <v>728.38</v>
      </c>
      <c r="N515" s="112" t="n">
        <f aca="false">ROUND($K515+(0.15*$K515+62.5)*(N$14-7),2)</f>
        <v>860.5</v>
      </c>
    </row>
    <row r="516" customFormat="false" ht="12" hidden="false" customHeight="false" outlineLevel="0" collapsed="false">
      <c r="A516" s="38" t="n">
        <f aca="false">+C515+0.01</f>
        <v>75777.09</v>
      </c>
      <c r="B516" s="32" t="s">
        <v>8</v>
      </c>
      <c r="C516" s="33" t="n">
        <v>75882.03</v>
      </c>
      <c r="D516" s="115"/>
      <c r="E516" s="34"/>
      <c r="F516" s="34" t="s">
        <v>8</v>
      </c>
      <c r="G516" s="34" t="s">
        <v>8</v>
      </c>
      <c r="H516" s="130" t="n">
        <v>64.93</v>
      </c>
      <c r="I516" s="130" t="n">
        <v>138.23</v>
      </c>
      <c r="J516" s="130" t="n">
        <v>327.8</v>
      </c>
      <c r="K516" s="130" t="n">
        <v>462.44</v>
      </c>
      <c r="L516" s="112" t="n">
        <f aca="false">ROUND($K516+(0.15*$K516+62.5)*(L$14-7),2)</f>
        <v>594.31</v>
      </c>
      <c r="M516" s="112" t="n">
        <f aca="false">ROUND($K516+(0.15*$K516+62.5)*(M$14-7),2)</f>
        <v>726.17</v>
      </c>
      <c r="N516" s="112" t="n">
        <f aca="false">ROUND($K516+(0.15*$K516+62.5)*(N$14-7),2)</f>
        <v>858.04</v>
      </c>
    </row>
    <row r="517" customFormat="false" ht="12" hidden="false" customHeight="false" outlineLevel="0" collapsed="false">
      <c r="A517" s="38" t="n">
        <f aca="false">+C516+0.01</f>
        <v>75882.04</v>
      </c>
      <c r="B517" s="32" t="s">
        <v>8</v>
      </c>
      <c r="C517" s="33" t="n">
        <v>75986.99</v>
      </c>
      <c r="D517" s="115"/>
      <c r="E517" s="34"/>
      <c r="F517" s="34" t="s">
        <v>8</v>
      </c>
      <c r="G517" s="34" t="s">
        <v>8</v>
      </c>
      <c r="H517" s="130" t="n">
        <v>63.98</v>
      </c>
      <c r="I517" s="130" t="n">
        <v>136.96</v>
      </c>
      <c r="J517" s="130" t="n">
        <v>326.4</v>
      </c>
      <c r="K517" s="130" t="n">
        <v>460.73</v>
      </c>
      <c r="L517" s="112" t="n">
        <f aca="false">ROUND($K517+(0.15*$K517+62.5)*(L$14-7),2)</f>
        <v>592.34</v>
      </c>
      <c r="M517" s="112" t="n">
        <f aca="false">ROUND($K517+(0.15*$K517+62.5)*(M$14-7),2)</f>
        <v>723.95</v>
      </c>
      <c r="N517" s="112" t="n">
        <f aca="false">ROUND($K517+(0.15*$K517+62.5)*(N$14-7),2)</f>
        <v>855.56</v>
      </c>
    </row>
    <row r="518" customFormat="false" ht="12" hidden="false" customHeight="false" outlineLevel="0" collapsed="false">
      <c r="A518" s="38" t="n">
        <f aca="false">+C517+0.01</f>
        <v>75987</v>
      </c>
      <c r="B518" s="32" t="s">
        <v>8</v>
      </c>
      <c r="C518" s="33" t="n">
        <v>76091.94</v>
      </c>
      <c r="D518" s="115"/>
      <c r="E518" s="34"/>
      <c r="F518" s="34" t="s">
        <v>8</v>
      </c>
      <c r="G518" s="34" t="s">
        <v>8</v>
      </c>
      <c r="H518" s="130" t="n">
        <v>63.02</v>
      </c>
      <c r="I518" s="130" t="n">
        <v>135.68</v>
      </c>
      <c r="J518" s="130" t="n">
        <v>325</v>
      </c>
      <c r="K518" s="130" t="n">
        <v>459.03</v>
      </c>
      <c r="L518" s="112" t="n">
        <f aca="false">ROUND($K518+(0.15*$K518+62.5)*(L$14-7),2)</f>
        <v>590.38</v>
      </c>
      <c r="M518" s="112" t="n">
        <f aca="false">ROUND($K518+(0.15*$K518+62.5)*(M$14-7),2)</f>
        <v>721.74</v>
      </c>
      <c r="N518" s="112" t="n">
        <f aca="false">ROUND($K518+(0.15*$K518+62.5)*(N$14-7),2)</f>
        <v>853.09</v>
      </c>
    </row>
    <row r="519" customFormat="false" ht="12" hidden="false" customHeight="false" outlineLevel="0" collapsed="false">
      <c r="A519" s="38" t="n">
        <f aca="false">+C518+0.01</f>
        <v>76091.95</v>
      </c>
      <c r="B519" s="32" t="s">
        <v>8</v>
      </c>
      <c r="C519" s="33" t="n">
        <v>76196.89</v>
      </c>
      <c r="D519" s="115"/>
      <c r="E519" s="34"/>
      <c r="F519" s="34" t="s">
        <v>8</v>
      </c>
      <c r="G519" s="34" t="s">
        <v>8</v>
      </c>
      <c r="H519" s="130" t="n">
        <v>62.07</v>
      </c>
      <c r="I519" s="130" t="n">
        <v>134.4</v>
      </c>
      <c r="J519" s="130" t="n">
        <v>323.6</v>
      </c>
      <c r="K519" s="130" t="n">
        <v>457.32</v>
      </c>
      <c r="L519" s="112" t="n">
        <f aca="false">ROUND($K519+(0.15*$K519+62.5)*(L$14-7),2)</f>
        <v>588.42</v>
      </c>
      <c r="M519" s="112" t="n">
        <f aca="false">ROUND($K519+(0.15*$K519+62.5)*(M$14-7),2)</f>
        <v>719.52</v>
      </c>
      <c r="N519" s="112" t="n">
        <f aca="false">ROUND($K519+(0.15*$K519+62.5)*(N$14-7),2)</f>
        <v>850.61</v>
      </c>
    </row>
    <row r="520" customFormat="false" ht="12" hidden="false" customHeight="false" outlineLevel="0" collapsed="false">
      <c r="A520" s="38" t="n">
        <f aca="false">+C519+0.01</f>
        <v>76196.9</v>
      </c>
      <c r="B520" s="32" t="s">
        <v>8</v>
      </c>
      <c r="C520" s="33" t="n">
        <v>76301.85</v>
      </c>
      <c r="D520" s="115"/>
      <c r="E520" s="34"/>
      <c r="F520" s="34" t="s">
        <v>8</v>
      </c>
      <c r="G520" s="34" t="s">
        <v>8</v>
      </c>
      <c r="H520" s="130" t="n">
        <v>61.11</v>
      </c>
      <c r="I520" s="130" t="n">
        <v>133.12</v>
      </c>
      <c r="J520" s="130" t="n">
        <v>322.2</v>
      </c>
      <c r="K520" s="130" t="n">
        <v>455.62</v>
      </c>
      <c r="L520" s="112" t="n">
        <f aca="false">ROUND($K520+(0.15*$K520+62.5)*(L$14-7),2)</f>
        <v>586.46</v>
      </c>
      <c r="M520" s="112" t="n">
        <f aca="false">ROUND($K520+(0.15*$K520+62.5)*(M$14-7),2)</f>
        <v>717.31</v>
      </c>
      <c r="N520" s="112" t="n">
        <f aca="false">ROUND($K520+(0.15*$K520+62.5)*(N$14-7),2)</f>
        <v>848.15</v>
      </c>
    </row>
    <row r="521" customFormat="false" ht="12" hidden="false" customHeight="false" outlineLevel="0" collapsed="false">
      <c r="A521" s="38" t="n">
        <f aca="false">+C520+0.01</f>
        <v>76301.86</v>
      </c>
      <c r="B521" s="32" t="s">
        <v>8</v>
      </c>
      <c r="C521" s="33" t="n">
        <v>76406.8</v>
      </c>
      <c r="D521" s="115"/>
      <c r="E521" s="34"/>
      <c r="F521" s="34" t="s">
        <v>8</v>
      </c>
      <c r="G521" s="34" t="s">
        <v>8</v>
      </c>
      <c r="H521" s="130" t="n">
        <v>60.16</v>
      </c>
      <c r="I521" s="130" t="n">
        <v>131.85</v>
      </c>
      <c r="J521" s="130" t="n">
        <v>320.8</v>
      </c>
      <c r="K521" s="130" t="n">
        <v>453.91</v>
      </c>
      <c r="L521" s="112" t="n">
        <f aca="false">ROUND($K521+(0.15*$K521+62.5)*(L$14-7),2)</f>
        <v>584.5</v>
      </c>
      <c r="M521" s="112" t="n">
        <f aca="false">ROUND($K521+(0.15*$K521+62.5)*(M$14-7),2)</f>
        <v>715.08</v>
      </c>
      <c r="N521" s="112" t="n">
        <f aca="false">ROUND($K521+(0.15*$K521+62.5)*(N$14-7),2)</f>
        <v>845.67</v>
      </c>
    </row>
    <row r="522" customFormat="false" ht="12" hidden="false" customHeight="false" outlineLevel="0" collapsed="false">
      <c r="A522" s="38" t="n">
        <f aca="false">+C521+0.01</f>
        <v>76406.81</v>
      </c>
      <c r="B522" s="32" t="s">
        <v>8</v>
      </c>
      <c r="C522" s="33" t="n">
        <v>76511.76</v>
      </c>
      <c r="D522" s="115"/>
      <c r="E522" s="34"/>
      <c r="F522" s="34" t="s">
        <v>8</v>
      </c>
      <c r="G522" s="34" t="s">
        <v>8</v>
      </c>
      <c r="H522" s="130" t="n">
        <v>59.2</v>
      </c>
      <c r="I522" s="130" t="n">
        <v>130.57</v>
      </c>
      <c r="J522" s="130" t="n">
        <v>319.4</v>
      </c>
      <c r="K522" s="130" t="n">
        <v>452.21</v>
      </c>
      <c r="L522" s="112" t="n">
        <f aca="false">ROUND($K522+(0.15*$K522+62.5)*(L$14-7),2)</f>
        <v>582.54</v>
      </c>
      <c r="M522" s="112" t="n">
        <f aca="false">ROUND($K522+(0.15*$K522+62.5)*(M$14-7),2)</f>
        <v>712.87</v>
      </c>
      <c r="N522" s="112" t="n">
        <f aca="false">ROUND($K522+(0.15*$K522+62.5)*(N$14-7),2)</f>
        <v>843.2</v>
      </c>
    </row>
    <row r="523" customFormat="false" ht="12" hidden="false" customHeight="false" outlineLevel="0" collapsed="false">
      <c r="A523" s="38" t="n">
        <f aca="false">+C522+0.01</f>
        <v>76511.77</v>
      </c>
      <c r="B523" s="32" t="s">
        <v>8</v>
      </c>
      <c r="C523" s="33" t="n">
        <v>76616.71</v>
      </c>
      <c r="D523" s="115"/>
      <c r="E523" s="34"/>
      <c r="F523" s="34" t="s">
        <v>8</v>
      </c>
      <c r="G523" s="34" t="s">
        <v>8</v>
      </c>
      <c r="H523" s="130" t="n">
        <v>58.25</v>
      </c>
      <c r="I523" s="130" t="n">
        <v>129.29</v>
      </c>
      <c r="J523" s="130" t="n">
        <v>318</v>
      </c>
      <c r="K523" s="130" t="n">
        <v>450.5</v>
      </c>
      <c r="L523" s="112" t="n">
        <f aca="false">ROUND($K523+(0.15*$K523+62.5)*(L$14-7),2)</f>
        <v>580.58</v>
      </c>
      <c r="M523" s="112" t="n">
        <f aca="false">ROUND($K523+(0.15*$K523+62.5)*(M$14-7),2)</f>
        <v>710.65</v>
      </c>
      <c r="N523" s="112" t="n">
        <f aca="false">ROUND($K523+(0.15*$K523+62.5)*(N$14-7),2)</f>
        <v>840.73</v>
      </c>
    </row>
    <row r="524" customFormat="false" ht="12" hidden="false" customHeight="false" outlineLevel="0" collapsed="false">
      <c r="A524" s="38" t="n">
        <f aca="false">+C523+0.01</f>
        <v>76616.72</v>
      </c>
      <c r="B524" s="32" t="s">
        <v>8</v>
      </c>
      <c r="C524" s="33" t="n">
        <v>76721.67</v>
      </c>
      <c r="D524" s="115"/>
      <c r="E524" s="34"/>
      <c r="F524" s="34" t="s">
        <v>8</v>
      </c>
      <c r="G524" s="34" t="s">
        <v>8</v>
      </c>
      <c r="H524" s="130" t="n">
        <v>57.29</v>
      </c>
      <c r="I524" s="130" t="n">
        <v>128.01</v>
      </c>
      <c r="J524" s="130" t="n">
        <v>316.6</v>
      </c>
      <c r="K524" s="130" t="n">
        <v>448.8</v>
      </c>
      <c r="L524" s="112" t="n">
        <f aca="false">ROUND($K524+(0.15*$K524+62.5)*(L$14-7),2)</f>
        <v>578.62</v>
      </c>
      <c r="M524" s="112" t="n">
        <f aca="false">ROUND($K524+(0.15*$K524+62.5)*(M$14-7),2)</f>
        <v>708.44</v>
      </c>
      <c r="N524" s="112" t="n">
        <f aca="false">ROUND($K524+(0.15*$K524+62.5)*(N$14-7),2)</f>
        <v>838.26</v>
      </c>
    </row>
    <row r="525" customFormat="false" ht="12" hidden="false" customHeight="false" outlineLevel="0" collapsed="false">
      <c r="A525" s="38" t="n">
        <f aca="false">+C524+0.01</f>
        <v>76721.68</v>
      </c>
      <c r="B525" s="32" t="s">
        <v>8</v>
      </c>
      <c r="C525" s="33" t="n">
        <v>76826.62</v>
      </c>
      <c r="D525" s="115"/>
      <c r="E525" s="34"/>
      <c r="F525" s="34" t="s">
        <v>8</v>
      </c>
      <c r="G525" s="34" t="s">
        <v>8</v>
      </c>
      <c r="H525" s="130" t="n">
        <v>56.34</v>
      </c>
      <c r="I525" s="130" t="n">
        <v>126.74</v>
      </c>
      <c r="J525" s="130" t="n">
        <v>315.2</v>
      </c>
      <c r="K525" s="130" t="n">
        <v>447.09</v>
      </c>
      <c r="L525" s="112" t="n">
        <f aca="false">ROUND($K525+(0.15*$K525+62.5)*(L$14-7),2)</f>
        <v>576.65</v>
      </c>
      <c r="M525" s="112" t="n">
        <f aca="false">ROUND($K525+(0.15*$K525+62.5)*(M$14-7),2)</f>
        <v>706.22</v>
      </c>
      <c r="N525" s="112" t="n">
        <f aca="false">ROUND($K525+(0.15*$K525+62.5)*(N$14-7),2)</f>
        <v>835.78</v>
      </c>
    </row>
    <row r="526" customFormat="false" ht="12" hidden="false" customHeight="false" outlineLevel="0" collapsed="false">
      <c r="A526" s="38" t="n">
        <f aca="false">+C525+0.01</f>
        <v>76826.63</v>
      </c>
      <c r="B526" s="32" t="s">
        <v>8</v>
      </c>
      <c r="C526" s="33" t="n">
        <v>76931.58</v>
      </c>
      <c r="D526" s="115"/>
      <c r="E526" s="34"/>
      <c r="F526" s="34" t="s">
        <v>8</v>
      </c>
      <c r="G526" s="34" t="s">
        <v>8</v>
      </c>
      <c r="H526" s="130" t="n">
        <v>55.38</v>
      </c>
      <c r="I526" s="130" t="n">
        <v>125.46</v>
      </c>
      <c r="J526" s="130" t="n">
        <v>313.8</v>
      </c>
      <c r="K526" s="130" t="n">
        <v>445.39</v>
      </c>
      <c r="L526" s="112" t="n">
        <f aca="false">ROUND($K526+(0.15*$K526+62.5)*(L$14-7),2)</f>
        <v>574.7</v>
      </c>
      <c r="M526" s="112" t="n">
        <f aca="false">ROUND($K526+(0.15*$K526+62.5)*(M$14-7),2)</f>
        <v>704.01</v>
      </c>
      <c r="N526" s="112" t="n">
        <f aca="false">ROUND($K526+(0.15*$K526+62.5)*(N$14-7),2)</f>
        <v>833.32</v>
      </c>
    </row>
    <row r="527" customFormat="false" ht="12" hidden="false" customHeight="false" outlineLevel="0" collapsed="false">
      <c r="A527" s="38" t="n">
        <f aca="false">+C526+0.01</f>
        <v>76931.59</v>
      </c>
      <c r="B527" s="32" t="s">
        <v>8</v>
      </c>
      <c r="C527" s="33" t="n">
        <v>77036.53</v>
      </c>
      <c r="D527" s="115"/>
      <c r="E527" s="34"/>
      <c r="F527" s="34" t="s">
        <v>8</v>
      </c>
      <c r="G527" s="34" t="s">
        <v>8</v>
      </c>
      <c r="H527" s="130" t="n">
        <v>54.43</v>
      </c>
      <c r="I527" s="130" t="n">
        <v>124.18</v>
      </c>
      <c r="J527" s="130" t="n">
        <v>312.4</v>
      </c>
      <c r="K527" s="130" t="n">
        <v>443.68</v>
      </c>
      <c r="L527" s="112" t="n">
        <f aca="false">ROUND($K527+(0.15*$K527+62.5)*(L$14-7),2)</f>
        <v>572.73</v>
      </c>
      <c r="M527" s="112" t="n">
        <f aca="false">ROUND($K527+(0.15*$K527+62.5)*(M$14-7),2)</f>
        <v>701.78</v>
      </c>
      <c r="N527" s="112" t="n">
        <f aca="false">ROUND($K527+(0.15*$K527+62.5)*(N$14-7),2)</f>
        <v>830.84</v>
      </c>
    </row>
    <row r="528" customFormat="false" ht="12" hidden="false" customHeight="false" outlineLevel="0" collapsed="false">
      <c r="A528" s="38" t="n">
        <f aca="false">+C527+0.01</f>
        <v>77036.54</v>
      </c>
      <c r="B528" s="32" t="s">
        <v>8</v>
      </c>
      <c r="C528" s="33" t="n">
        <v>77141.48</v>
      </c>
      <c r="D528" s="115"/>
      <c r="E528" s="34"/>
      <c r="F528" s="34" t="s">
        <v>8</v>
      </c>
      <c r="G528" s="34" t="s">
        <v>8</v>
      </c>
      <c r="H528" s="130" t="n">
        <v>53.47</v>
      </c>
      <c r="I528" s="130" t="n">
        <v>122.9</v>
      </c>
      <c r="J528" s="130" t="n">
        <v>311</v>
      </c>
      <c r="K528" s="130" t="n">
        <v>441.98</v>
      </c>
      <c r="L528" s="112" t="n">
        <f aca="false">ROUND($K528+(0.15*$K528+62.5)*(L$14-7),2)</f>
        <v>570.78</v>
      </c>
      <c r="M528" s="112" t="n">
        <f aca="false">ROUND($K528+(0.15*$K528+62.5)*(M$14-7),2)</f>
        <v>699.57</v>
      </c>
      <c r="N528" s="112" t="n">
        <f aca="false">ROUND($K528+(0.15*$K528+62.5)*(N$14-7),2)</f>
        <v>828.37</v>
      </c>
    </row>
    <row r="529" customFormat="false" ht="12" hidden="false" customHeight="false" outlineLevel="0" collapsed="false">
      <c r="A529" s="38" t="n">
        <f aca="false">+C528+0.01</f>
        <v>77141.49</v>
      </c>
      <c r="B529" s="32" t="s">
        <v>8</v>
      </c>
      <c r="C529" s="33" t="n">
        <v>77246.44</v>
      </c>
      <c r="D529" s="115"/>
      <c r="E529" s="34"/>
      <c r="F529" s="34" t="s">
        <v>8</v>
      </c>
      <c r="G529" s="34" t="s">
        <v>8</v>
      </c>
      <c r="H529" s="130" t="n">
        <v>52.52</v>
      </c>
      <c r="I529" s="130" t="n">
        <v>121.63</v>
      </c>
      <c r="J529" s="130" t="n">
        <v>309.6</v>
      </c>
      <c r="K529" s="130" t="n">
        <v>440.27</v>
      </c>
      <c r="L529" s="112" t="n">
        <f aca="false">ROUND($K529+(0.15*$K529+62.5)*(L$14-7),2)</f>
        <v>568.81</v>
      </c>
      <c r="M529" s="112" t="n">
        <f aca="false">ROUND($K529+(0.15*$K529+62.5)*(M$14-7),2)</f>
        <v>697.35</v>
      </c>
      <c r="N529" s="112" t="n">
        <f aca="false">ROUND($K529+(0.15*$K529+62.5)*(N$14-7),2)</f>
        <v>825.89</v>
      </c>
    </row>
    <row r="530" customFormat="false" ht="12" hidden="false" customHeight="false" outlineLevel="0" collapsed="false">
      <c r="A530" s="38" t="n">
        <f aca="false">+C529+0.01</f>
        <v>77246.45</v>
      </c>
      <c r="B530" s="32" t="s">
        <v>8</v>
      </c>
      <c r="C530" s="33" t="n">
        <v>77351.39</v>
      </c>
      <c r="D530" s="115"/>
      <c r="E530" s="34"/>
      <c r="F530" s="34" t="s">
        <v>8</v>
      </c>
      <c r="G530" s="34" t="s">
        <v>8</v>
      </c>
      <c r="H530" s="130" t="n">
        <v>51.56</v>
      </c>
      <c r="I530" s="130" t="n">
        <v>120.35</v>
      </c>
      <c r="J530" s="130" t="n">
        <v>308.2</v>
      </c>
      <c r="K530" s="130" t="n">
        <v>438.57</v>
      </c>
      <c r="L530" s="112" t="n">
        <f aca="false">ROUND($K530+(0.15*$K530+62.5)*(L$14-7),2)</f>
        <v>566.86</v>
      </c>
      <c r="M530" s="112" t="n">
        <f aca="false">ROUND($K530+(0.15*$K530+62.5)*(M$14-7),2)</f>
        <v>695.14</v>
      </c>
      <c r="N530" s="112" t="n">
        <f aca="false">ROUND($K530+(0.15*$K530+62.5)*(N$14-7),2)</f>
        <v>823.43</v>
      </c>
    </row>
    <row r="531" customFormat="false" ht="12" hidden="false" customHeight="false" outlineLevel="0" collapsed="false">
      <c r="A531" s="38" t="n">
        <f aca="false">+C530+0.01</f>
        <v>77351.4</v>
      </c>
      <c r="B531" s="32" t="s">
        <v>8</v>
      </c>
      <c r="C531" s="33" t="n">
        <v>77456.35</v>
      </c>
      <c r="D531" s="115"/>
      <c r="E531" s="34"/>
      <c r="F531" s="34" t="s">
        <v>8</v>
      </c>
      <c r="G531" s="34" t="s">
        <v>8</v>
      </c>
      <c r="H531" s="130" t="n">
        <v>50.61</v>
      </c>
      <c r="I531" s="130" t="n">
        <v>119.07</v>
      </c>
      <c r="J531" s="130" t="n">
        <v>306.8</v>
      </c>
      <c r="K531" s="130" t="n">
        <v>436.86</v>
      </c>
      <c r="L531" s="112" t="n">
        <f aca="false">ROUND($K531+(0.15*$K531+62.5)*(L$14-7),2)</f>
        <v>564.89</v>
      </c>
      <c r="M531" s="112" t="n">
        <f aca="false">ROUND($K531+(0.15*$K531+62.5)*(M$14-7),2)</f>
        <v>692.92</v>
      </c>
      <c r="N531" s="112" t="n">
        <f aca="false">ROUND($K531+(0.15*$K531+62.5)*(N$14-7),2)</f>
        <v>820.95</v>
      </c>
    </row>
    <row r="532" customFormat="false" ht="12" hidden="false" customHeight="false" outlineLevel="0" collapsed="false">
      <c r="A532" s="38" t="n">
        <f aca="false">+C531+0.01</f>
        <v>77456.36</v>
      </c>
      <c r="B532" s="32" t="s">
        <v>8</v>
      </c>
      <c r="C532" s="33" t="n">
        <v>77561.3</v>
      </c>
      <c r="D532" s="115"/>
      <c r="E532" s="34"/>
      <c r="F532" s="34" t="s">
        <v>8</v>
      </c>
      <c r="G532" s="34" t="s">
        <v>8</v>
      </c>
      <c r="H532" s="130" t="n">
        <v>49.65</v>
      </c>
      <c r="I532" s="130" t="n">
        <v>117.79</v>
      </c>
      <c r="J532" s="130" t="n">
        <v>305.4</v>
      </c>
      <c r="K532" s="130" t="n">
        <v>435.16</v>
      </c>
      <c r="L532" s="112" t="n">
        <f aca="false">ROUND($K532+(0.15*$K532+62.5)*(L$14-7),2)</f>
        <v>562.93</v>
      </c>
      <c r="M532" s="112" t="n">
        <f aca="false">ROUND($K532+(0.15*$K532+62.5)*(M$14-7),2)</f>
        <v>690.71</v>
      </c>
      <c r="N532" s="112" t="n">
        <f aca="false">ROUND($K532+(0.15*$K532+62.5)*(N$14-7),2)</f>
        <v>818.48</v>
      </c>
    </row>
    <row r="533" customFormat="false" ht="12" hidden="false" customHeight="false" outlineLevel="0" collapsed="false">
      <c r="A533" s="38" t="n">
        <f aca="false">+C532+0.01</f>
        <v>77561.31</v>
      </c>
      <c r="B533" s="32" t="s">
        <v>8</v>
      </c>
      <c r="C533" s="33" t="n">
        <v>77666.26</v>
      </c>
      <c r="D533" s="115"/>
      <c r="E533" s="34"/>
      <c r="F533" s="34" t="s">
        <v>8</v>
      </c>
      <c r="G533" s="34" t="s">
        <v>8</v>
      </c>
      <c r="H533" s="130" t="n">
        <v>48.7</v>
      </c>
      <c r="I533" s="130" t="n">
        <v>116.52</v>
      </c>
      <c r="J533" s="130" t="n">
        <v>304</v>
      </c>
      <c r="K533" s="130" t="n">
        <v>433.45</v>
      </c>
      <c r="L533" s="112" t="n">
        <f aca="false">ROUND($K533+(0.15*$K533+62.5)*(L$14-7),2)</f>
        <v>560.97</v>
      </c>
      <c r="M533" s="112" t="n">
        <f aca="false">ROUND($K533+(0.15*$K533+62.5)*(M$14-7),2)</f>
        <v>688.49</v>
      </c>
      <c r="N533" s="112" t="n">
        <f aca="false">ROUND($K533+(0.15*$K533+62.5)*(N$14-7),2)</f>
        <v>816</v>
      </c>
    </row>
    <row r="534" customFormat="false" ht="12" hidden="false" customHeight="false" outlineLevel="0" collapsed="false">
      <c r="A534" s="38" t="n">
        <f aca="false">+C533+0.01</f>
        <v>77666.27</v>
      </c>
      <c r="B534" s="32" t="s">
        <v>8</v>
      </c>
      <c r="C534" s="33" t="n">
        <v>77771.21</v>
      </c>
      <c r="D534" s="115"/>
      <c r="E534" s="34"/>
      <c r="F534" s="34" t="s">
        <v>8</v>
      </c>
      <c r="G534" s="34" t="s">
        <v>8</v>
      </c>
      <c r="H534" s="130" t="n">
        <v>47.74</v>
      </c>
      <c r="I534" s="130" t="n">
        <v>115.24</v>
      </c>
      <c r="J534" s="130" t="n">
        <v>302.6</v>
      </c>
      <c r="K534" s="130" t="n">
        <v>431.75</v>
      </c>
      <c r="L534" s="112" t="n">
        <f aca="false">ROUND($K534+(0.15*$K534+62.5)*(L$14-7),2)</f>
        <v>559.01</v>
      </c>
      <c r="M534" s="112" t="n">
        <f aca="false">ROUND($K534+(0.15*$K534+62.5)*(M$14-7),2)</f>
        <v>686.28</v>
      </c>
      <c r="N534" s="112" t="n">
        <f aca="false">ROUND($K534+(0.15*$K534+62.5)*(N$14-7),2)</f>
        <v>813.54</v>
      </c>
    </row>
    <row r="535" customFormat="false" ht="12" hidden="false" customHeight="false" outlineLevel="0" collapsed="false">
      <c r="A535" s="38" t="n">
        <f aca="false">+C534+0.01</f>
        <v>77771.22</v>
      </c>
      <c r="B535" s="32" t="s">
        <v>8</v>
      </c>
      <c r="C535" s="33" t="n">
        <v>77876.16</v>
      </c>
      <c r="D535" s="115"/>
      <c r="E535" s="34"/>
      <c r="F535" s="34" t="s">
        <v>8</v>
      </c>
      <c r="G535" s="34" t="s">
        <v>8</v>
      </c>
      <c r="H535" s="130" t="n">
        <v>46.79</v>
      </c>
      <c r="I535" s="130" t="n">
        <v>113.96</v>
      </c>
      <c r="J535" s="130" t="n">
        <v>301.2</v>
      </c>
      <c r="K535" s="130" t="n">
        <v>430.04</v>
      </c>
      <c r="L535" s="112" t="n">
        <f aca="false">ROUND($K535+(0.15*$K535+62.5)*(L$14-7),2)</f>
        <v>557.05</v>
      </c>
      <c r="M535" s="112" t="n">
        <f aca="false">ROUND($K535+(0.15*$K535+62.5)*(M$14-7),2)</f>
        <v>684.05</v>
      </c>
      <c r="N535" s="112" t="n">
        <f aca="false">ROUND($K535+(0.15*$K535+62.5)*(N$14-7),2)</f>
        <v>811.06</v>
      </c>
    </row>
    <row r="536" customFormat="false" ht="12" hidden="false" customHeight="false" outlineLevel="0" collapsed="false">
      <c r="A536" s="38" t="n">
        <f aca="false">+C535+0.01</f>
        <v>77876.17</v>
      </c>
      <c r="B536" s="32" t="s">
        <v>8</v>
      </c>
      <c r="C536" s="33" t="n">
        <v>77981.12</v>
      </c>
      <c r="D536" s="115"/>
      <c r="E536" s="34"/>
      <c r="F536" s="34" t="s">
        <v>8</v>
      </c>
      <c r="G536" s="34" t="s">
        <v>8</v>
      </c>
      <c r="H536" s="130" t="n">
        <v>45.83</v>
      </c>
      <c r="I536" s="130" t="n">
        <v>112.68</v>
      </c>
      <c r="J536" s="130" t="n">
        <v>299.8</v>
      </c>
      <c r="K536" s="130" t="n">
        <v>428.34</v>
      </c>
      <c r="L536" s="112" t="n">
        <f aca="false">ROUND($K536+(0.15*$K536+62.5)*(L$14-7),2)</f>
        <v>555.09</v>
      </c>
      <c r="M536" s="112" t="n">
        <f aca="false">ROUND($K536+(0.15*$K536+62.5)*(M$14-7),2)</f>
        <v>681.84</v>
      </c>
      <c r="N536" s="112" t="n">
        <f aca="false">ROUND($K536+(0.15*$K536+62.5)*(N$14-7),2)</f>
        <v>808.59</v>
      </c>
    </row>
    <row r="537" customFormat="false" ht="12" hidden="false" customHeight="false" outlineLevel="0" collapsed="false">
      <c r="A537" s="38" t="n">
        <f aca="false">+C536+0.01</f>
        <v>77981.13</v>
      </c>
      <c r="B537" s="32" t="s">
        <v>8</v>
      </c>
      <c r="C537" s="33" t="n">
        <v>78086.07</v>
      </c>
      <c r="D537" s="115"/>
      <c r="E537" s="34"/>
      <c r="F537" s="34" t="s">
        <v>8</v>
      </c>
      <c r="G537" s="34" t="s">
        <v>8</v>
      </c>
      <c r="H537" s="130" t="n">
        <v>44.88</v>
      </c>
      <c r="I537" s="130" t="n">
        <v>111.41</v>
      </c>
      <c r="J537" s="130" t="n">
        <v>298.4</v>
      </c>
      <c r="K537" s="130" t="n">
        <v>426.63</v>
      </c>
      <c r="L537" s="112" t="n">
        <f aca="false">ROUND($K537+(0.15*$K537+62.5)*(L$14-7),2)</f>
        <v>553.12</v>
      </c>
      <c r="M537" s="112" t="n">
        <f aca="false">ROUND($K537+(0.15*$K537+62.5)*(M$14-7),2)</f>
        <v>679.62</v>
      </c>
      <c r="N537" s="112" t="n">
        <f aca="false">ROUND($K537+(0.15*$K537+62.5)*(N$14-7),2)</f>
        <v>806.11</v>
      </c>
    </row>
    <row r="538" customFormat="false" ht="12" hidden="false" customHeight="false" outlineLevel="0" collapsed="false">
      <c r="A538" s="38" t="n">
        <f aca="false">+C537+0.01</f>
        <v>78086.08</v>
      </c>
      <c r="B538" s="32" t="s">
        <v>8</v>
      </c>
      <c r="C538" s="33" t="n">
        <v>78191.03</v>
      </c>
      <c r="D538" s="115"/>
      <c r="E538" s="34"/>
      <c r="F538" s="34" t="s">
        <v>8</v>
      </c>
      <c r="G538" s="34" t="s">
        <v>8</v>
      </c>
      <c r="H538" s="130" t="n">
        <v>43.92</v>
      </c>
      <c r="I538" s="130" t="n">
        <v>110.13</v>
      </c>
      <c r="J538" s="130" t="n">
        <v>297</v>
      </c>
      <c r="K538" s="130" t="n">
        <v>424.93</v>
      </c>
      <c r="L538" s="112" t="n">
        <f aca="false">ROUND($K538+(0.15*$K538+62.5)*(L$14-7),2)</f>
        <v>551.17</v>
      </c>
      <c r="M538" s="112" t="n">
        <f aca="false">ROUND($K538+(0.15*$K538+62.5)*(M$14-7),2)</f>
        <v>677.41</v>
      </c>
      <c r="N538" s="112" t="n">
        <f aca="false">ROUND($K538+(0.15*$K538+62.5)*(N$14-7),2)</f>
        <v>803.65</v>
      </c>
    </row>
    <row r="539" customFormat="false" ht="12" hidden="false" customHeight="false" outlineLevel="0" collapsed="false">
      <c r="A539" s="38" t="n">
        <f aca="false">+C538+0.01</f>
        <v>78191.04</v>
      </c>
      <c r="B539" s="32" t="s">
        <v>8</v>
      </c>
      <c r="C539" s="33" t="n">
        <v>78295.98</v>
      </c>
      <c r="D539" s="115"/>
      <c r="E539" s="34"/>
      <c r="F539" s="34" t="s">
        <v>8</v>
      </c>
      <c r="G539" s="34" t="s">
        <v>8</v>
      </c>
      <c r="H539" s="130" t="n">
        <v>42.97</v>
      </c>
      <c r="I539" s="130" t="n">
        <v>108.85</v>
      </c>
      <c r="J539" s="130" t="n">
        <v>295.6</v>
      </c>
      <c r="K539" s="130" t="n">
        <v>423.22</v>
      </c>
      <c r="L539" s="112" t="n">
        <f aca="false">ROUND($K539+(0.15*$K539+62.5)*(L$14-7),2)</f>
        <v>549.2</v>
      </c>
      <c r="M539" s="112" t="n">
        <f aca="false">ROUND($K539+(0.15*$K539+62.5)*(M$14-7),2)</f>
        <v>675.19</v>
      </c>
      <c r="N539" s="112" t="n">
        <f aca="false">ROUND($K539+(0.15*$K539+62.5)*(N$14-7),2)</f>
        <v>801.17</v>
      </c>
    </row>
    <row r="540" customFormat="false" ht="12" hidden="false" customHeight="false" outlineLevel="0" collapsed="false">
      <c r="A540" s="38" t="n">
        <f aca="false">+C539+0.01</f>
        <v>78295.99</v>
      </c>
      <c r="B540" s="32" t="s">
        <v>8</v>
      </c>
      <c r="C540" s="33" t="n">
        <v>78400.94</v>
      </c>
      <c r="D540" s="115"/>
      <c r="E540" s="34"/>
      <c r="F540" s="34" t="s">
        <v>8</v>
      </c>
      <c r="G540" s="34" t="s">
        <v>8</v>
      </c>
      <c r="H540" s="130" t="n">
        <v>42.01</v>
      </c>
      <c r="I540" s="130" t="n">
        <v>107.57</v>
      </c>
      <c r="J540" s="130" t="n">
        <v>294.2</v>
      </c>
      <c r="K540" s="130" t="n">
        <v>421.52</v>
      </c>
      <c r="L540" s="112" t="n">
        <f aca="false">ROUND($K540+(0.15*$K540+62.5)*(L$14-7),2)</f>
        <v>547.25</v>
      </c>
      <c r="M540" s="112" t="n">
        <f aca="false">ROUND($K540+(0.15*$K540+62.5)*(M$14-7),2)</f>
        <v>672.98</v>
      </c>
      <c r="N540" s="112" t="n">
        <f aca="false">ROUND($K540+(0.15*$K540+62.5)*(N$14-7),2)</f>
        <v>798.7</v>
      </c>
    </row>
    <row r="541" customFormat="false" ht="12" hidden="false" customHeight="false" outlineLevel="0" collapsed="false">
      <c r="A541" s="38" t="n">
        <f aca="false">+C540+0.01</f>
        <v>78400.95</v>
      </c>
      <c r="B541" s="32" t="s">
        <v>8</v>
      </c>
      <c r="C541" s="33" t="n">
        <v>78505.89</v>
      </c>
      <c r="D541" s="115"/>
      <c r="E541" s="34"/>
      <c r="F541" s="34" t="s">
        <v>8</v>
      </c>
      <c r="G541" s="34" t="s">
        <v>8</v>
      </c>
      <c r="H541" s="130" t="n">
        <v>41.06</v>
      </c>
      <c r="I541" s="130" t="n">
        <v>106.3</v>
      </c>
      <c r="J541" s="130" t="n">
        <v>292.8</v>
      </c>
      <c r="K541" s="130" t="n">
        <v>419.81</v>
      </c>
      <c r="L541" s="112" t="n">
        <f aca="false">ROUND($K541+(0.15*$K541+62.5)*(L$14-7),2)</f>
        <v>545.28</v>
      </c>
      <c r="M541" s="112" t="n">
        <f aca="false">ROUND($K541+(0.15*$K541+62.5)*(M$14-7),2)</f>
        <v>670.75</v>
      </c>
      <c r="N541" s="112" t="n">
        <f aca="false">ROUND($K541+(0.15*$K541+62.5)*(N$14-7),2)</f>
        <v>796.22</v>
      </c>
    </row>
    <row r="542" customFormat="false" ht="12" hidden="false" customHeight="false" outlineLevel="0" collapsed="false">
      <c r="A542" s="38" t="n">
        <f aca="false">+C541+0.01</f>
        <v>78505.9</v>
      </c>
      <c r="B542" s="32" t="s">
        <v>8</v>
      </c>
      <c r="C542" s="33" t="n">
        <v>78610.85</v>
      </c>
      <c r="D542" s="115"/>
      <c r="E542" s="34"/>
      <c r="F542" s="34" t="s">
        <v>8</v>
      </c>
      <c r="G542" s="34" t="s">
        <v>8</v>
      </c>
      <c r="H542" s="130" t="n">
        <v>40.1</v>
      </c>
      <c r="I542" s="130" t="n">
        <v>105.02</v>
      </c>
      <c r="J542" s="130" t="n">
        <v>291.4</v>
      </c>
      <c r="K542" s="130" t="n">
        <v>418.11</v>
      </c>
      <c r="L542" s="112" t="n">
        <f aca="false">ROUND($K542+(0.15*$K542+62.5)*(L$14-7),2)</f>
        <v>543.33</v>
      </c>
      <c r="M542" s="112" t="n">
        <f aca="false">ROUND($K542+(0.15*$K542+62.5)*(M$14-7),2)</f>
        <v>668.54</v>
      </c>
      <c r="N542" s="112" t="n">
        <f aca="false">ROUND($K542+(0.15*$K542+62.5)*(N$14-7),2)</f>
        <v>793.76</v>
      </c>
    </row>
    <row r="543" customFormat="false" ht="12" hidden="false" customHeight="false" outlineLevel="0" collapsed="false">
      <c r="A543" s="38" t="n">
        <f aca="false">+C542+0.01</f>
        <v>78610.86</v>
      </c>
      <c r="B543" s="32" t="s">
        <v>8</v>
      </c>
      <c r="C543" s="33" t="n">
        <v>78715.8</v>
      </c>
      <c r="D543" s="115"/>
      <c r="E543" s="34"/>
      <c r="F543" s="34" t="s">
        <v>8</v>
      </c>
      <c r="G543" s="34" t="s">
        <v>8</v>
      </c>
      <c r="H543" s="130" t="n">
        <v>39.15</v>
      </c>
      <c r="I543" s="130" t="n">
        <v>103.74</v>
      </c>
      <c r="J543" s="130" t="n">
        <v>290</v>
      </c>
      <c r="K543" s="130" t="n">
        <v>416.4</v>
      </c>
      <c r="L543" s="112" t="n">
        <f aca="false">ROUND($K543+(0.15*$K543+62.5)*(L$14-7),2)</f>
        <v>541.36</v>
      </c>
      <c r="M543" s="112" t="n">
        <f aca="false">ROUND($K543+(0.15*$K543+62.5)*(M$14-7),2)</f>
        <v>666.32</v>
      </c>
      <c r="N543" s="112" t="n">
        <f aca="false">ROUND($K543+(0.15*$K543+62.5)*(N$14-7),2)</f>
        <v>791.28</v>
      </c>
    </row>
    <row r="544" customFormat="false" ht="12" hidden="false" customHeight="false" outlineLevel="0" collapsed="false">
      <c r="A544" s="38" t="n">
        <f aca="false">+C543+0.01</f>
        <v>78715.81</v>
      </c>
      <c r="B544" s="32" t="s">
        <v>8</v>
      </c>
      <c r="C544" s="33" t="n">
        <v>78820.75</v>
      </c>
      <c r="D544" s="115"/>
      <c r="E544" s="34"/>
      <c r="F544" s="34" t="s">
        <v>8</v>
      </c>
      <c r="G544" s="34" t="s">
        <v>8</v>
      </c>
      <c r="H544" s="130" t="n">
        <v>38.19</v>
      </c>
      <c r="I544" s="130" t="n">
        <v>102.46</v>
      </c>
      <c r="J544" s="130" t="n">
        <v>288.6</v>
      </c>
      <c r="K544" s="130" t="n">
        <v>414.7</v>
      </c>
      <c r="L544" s="112" t="n">
        <f aca="false">ROUND($K544+(0.15*$K544+62.5)*(L$14-7),2)</f>
        <v>539.41</v>
      </c>
      <c r="M544" s="112" t="n">
        <f aca="false">ROUND($K544+(0.15*$K544+62.5)*(M$14-7),2)</f>
        <v>664.11</v>
      </c>
      <c r="N544" s="112" t="n">
        <f aca="false">ROUND($K544+(0.15*$K544+62.5)*(N$14-7),2)</f>
        <v>788.82</v>
      </c>
    </row>
    <row r="545" customFormat="false" ht="12" hidden="false" customHeight="false" outlineLevel="0" collapsed="false">
      <c r="A545" s="38" t="n">
        <f aca="false">+C544+0.01</f>
        <v>78820.76</v>
      </c>
      <c r="B545" s="32" t="s">
        <v>8</v>
      </c>
      <c r="C545" s="33" t="n">
        <v>78925.71</v>
      </c>
      <c r="D545" s="115"/>
      <c r="E545" s="34"/>
      <c r="F545" s="34" t="s">
        <v>8</v>
      </c>
      <c r="G545" s="34" t="s">
        <v>8</v>
      </c>
      <c r="H545" s="130" t="n">
        <v>37.24</v>
      </c>
      <c r="I545" s="130" t="n">
        <v>101.19</v>
      </c>
      <c r="J545" s="130" t="n">
        <v>287.2</v>
      </c>
      <c r="K545" s="130" t="n">
        <v>412.99</v>
      </c>
      <c r="L545" s="112" t="n">
        <f aca="false">ROUND($K545+(0.15*$K545+62.5)*(L$14-7),2)</f>
        <v>537.44</v>
      </c>
      <c r="M545" s="112" t="n">
        <f aca="false">ROUND($K545+(0.15*$K545+62.5)*(M$14-7),2)</f>
        <v>661.89</v>
      </c>
      <c r="N545" s="112" t="n">
        <f aca="false">ROUND($K545+(0.15*$K545+62.5)*(N$14-7),2)</f>
        <v>786.34</v>
      </c>
    </row>
    <row r="546" customFormat="false" ht="12" hidden="false" customHeight="false" outlineLevel="0" collapsed="false">
      <c r="A546" s="38" t="n">
        <f aca="false">+C545+0.01</f>
        <v>78925.72</v>
      </c>
      <c r="B546" s="32" t="s">
        <v>8</v>
      </c>
      <c r="C546" s="33" t="n">
        <v>79030.66</v>
      </c>
      <c r="D546" s="115"/>
      <c r="E546" s="34"/>
      <c r="F546" s="34" t="s">
        <v>8</v>
      </c>
      <c r="G546" s="34" t="s">
        <v>8</v>
      </c>
      <c r="H546" s="130" t="n">
        <v>36.28</v>
      </c>
      <c r="I546" s="130" t="n">
        <v>99.91</v>
      </c>
      <c r="J546" s="130" t="n">
        <v>285.8</v>
      </c>
      <c r="K546" s="130" t="n">
        <v>411.29</v>
      </c>
      <c r="L546" s="112" t="n">
        <f aca="false">ROUND($K546+(0.15*$K546+62.5)*(L$14-7),2)</f>
        <v>535.48</v>
      </c>
      <c r="M546" s="112" t="n">
        <f aca="false">ROUND($K546+(0.15*$K546+62.5)*(M$14-7),2)</f>
        <v>659.68</v>
      </c>
      <c r="N546" s="112" t="n">
        <f aca="false">ROUND($K546+(0.15*$K546+62.5)*(N$14-7),2)</f>
        <v>783.87</v>
      </c>
    </row>
    <row r="547" customFormat="false" ht="12" hidden="false" customHeight="false" outlineLevel="0" collapsed="false">
      <c r="A547" s="38" t="n">
        <f aca="false">+C546+0.01</f>
        <v>79030.67</v>
      </c>
      <c r="B547" s="32" t="s">
        <v>8</v>
      </c>
      <c r="C547" s="33" t="n">
        <v>79135.62</v>
      </c>
      <c r="D547" s="115"/>
      <c r="E547" s="34"/>
      <c r="F547" s="34" t="s">
        <v>8</v>
      </c>
      <c r="G547" s="34" t="s">
        <v>8</v>
      </c>
      <c r="H547" s="130" t="n">
        <v>35.33</v>
      </c>
      <c r="I547" s="130" t="n">
        <v>98.63</v>
      </c>
      <c r="J547" s="130" t="n">
        <v>284.4</v>
      </c>
      <c r="K547" s="130" t="n">
        <v>409.58</v>
      </c>
      <c r="L547" s="112" t="n">
        <f aca="false">ROUND($K547+(0.15*$K547+62.5)*(L$14-7),2)</f>
        <v>533.52</v>
      </c>
      <c r="M547" s="112" t="n">
        <f aca="false">ROUND($K547+(0.15*$K547+62.5)*(M$14-7),2)</f>
        <v>657.45</v>
      </c>
      <c r="N547" s="112" t="n">
        <f aca="false">ROUND($K547+(0.15*$K547+62.5)*(N$14-7),2)</f>
        <v>781.39</v>
      </c>
    </row>
    <row r="548" customFormat="false" ht="12" hidden="false" customHeight="false" outlineLevel="0" collapsed="false">
      <c r="A548" s="38" t="n">
        <f aca="false">+C547+0.01</f>
        <v>79135.63</v>
      </c>
      <c r="B548" s="32" t="s">
        <v>8</v>
      </c>
      <c r="C548" s="33" t="n">
        <v>79240.57</v>
      </c>
      <c r="D548" s="115"/>
      <c r="E548" s="34"/>
      <c r="F548" s="34" t="s">
        <v>8</v>
      </c>
      <c r="G548" s="34" t="s">
        <v>8</v>
      </c>
      <c r="H548" s="130" t="n">
        <v>34.37</v>
      </c>
      <c r="I548" s="130" t="n">
        <v>97.35</v>
      </c>
      <c r="J548" s="130" t="n">
        <v>283</v>
      </c>
      <c r="K548" s="130" t="n">
        <v>407.88</v>
      </c>
      <c r="L548" s="112" t="n">
        <f aca="false">ROUND($K548+(0.15*$K548+62.5)*(L$14-7),2)</f>
        <v>531.56</v>
      </c>
      <c r="M548" s="112" t="n">
        <f aca="false">ROUND($K548+(0.15*$K548+62.5)*(M$14-7),2)</f>
        <v>655.24</v>
      </c>
      <c r="N548" s="112" t="n">
        <f aca="false">ROUND($K548+(0.15*$K548+62.5)*(N$14-7),2)</f>
        <v>778.93</v>
      </c>
    </row>
    <row r="549" customFormat="false" ht="12" hidden="false" customHeight="false" outlineLevel="0" collapsed="false">
      <c r="A549" s="38" t="n">
        <f aca="false">+C548+0.01</f>
        <v>79240.58</v>
      </c>
      <c r="B549" s="32" t="s">
        <v>8</v>
      </c>
      <c r="C549" s="33" t="n">
        <v>79345.53</v>
      </c>
      <c r="D549" s="115"/>
      <c r="E549" s="34"/>
      <c r="F549" s="34" t="s">
        <v>8</v>
      </c>
      <c r="G549" s="34" t="s">
        <v>8</v>
      </c>
      <c r="H549" s="130" t="n">
        <v>33.42</v>
      </c>
      <c r="I549" s="130" t="n">
        <v>96.08</v>
      </c>
      <c r="J549" s="130" t="n">
        <v>281.6</v>
      </c>
      <c r="K549" s="130" t="n">
        <v>406.17</v>
      </c>
      <c r="L549" s="112" t="n">
        <f aca="false">ROUND($K549+(0.15*$K549+62.5)*(L$14-7),2)</f>
        <v>529.6</v>
      </c>
      <c r="M549" s="112" t="n">
        <f aca="false">ROUND($K549+(0.15*$K549+62.5)*(M$14-7),2)</f>
        <v>653.02</v>
      </c>
      <c r="N549" s="112" t="n">
        <f aca="false">ROUND($K549+(0.15*$K549+62.5)*(N$14-7),2)</f>
        <v>776.45</v>
      </c>
    </row>
    <row r="550" customFormat="false" ht="12" hidden="false" customHeight="false" outlineLevel="0" collapsed="false">
      <c r="A550" s="38" t="n">
        <f aca="false">+C549+0.01</f>
        <v>79345.54</v>
      </c>
      <c r="B550" s="32" t="s">
        <v>8</v>
      </c>
      <c r="C550" s="33" t="n">
        <v>79450.48</v>
      </c>
      <c r="D550" s="115"/>
      <c r="E550" s="34"/>
      <c r="F550" s="34" t="s">
        <v>8</v>
      </c>
      <c r="G550" s="34" t="s">
        <v>8</v>
      </c>
      <c r="H550" s="130" t="n">
        <v>32.46</v>
      </c>
      <c r="I550" s="130" t="n">
        <v>94.8</v>
      </c>
      <c r="J550" s="130" t="n">
        <v>280.2</v>
      </c>
      <c r="K550" s="130" t="n">
        <v>404.47</v>
      </c>
      <c r="L550" s="112" t="n">
        <f aca="false">ROUND($K550+(0.15*$K550+62.5)*(L$14-7),2)</f>
        <v>527.64</v>
      </c>
      <c r="M550" s="112" t="n">
        <f aca="false">ROUND($K550+(0.15*$K550+62.5)*(M$14-7),2)</f>
        <v>650.81</v>
      </c>
      <c r="N550" s="112" t="n">
        <f aca="false">ROUND($K550+(0.15*$K550+62.5)*(N$14-7),2)</f>
        <v>773.98</v>
      </c>
    </row>
    <row r="551" customFormat="false" ht="12" hidden="false" customHeight="false" outlineLevel="0" collapsed="false">
      <c r="A551" s="38" t="n">
        <f aca="false">+C550+0.01</f>
        <v>79450.49</v>
      </c>
      <c r="B551" s="32" t="s">
        <v>8</v>
      </c>
      <c r="C551" s="33" t="n">
        <v>79555.44</v>
      </c>
      <c r="D551" s="115"/>
      <c r="E551" s="34"/>
      <c r="F551" s="34" t="s">
        <v>8</v>
      </c>
      <c r="G551" s="34" t="s">
        <v>8</v>
      </c>
      <c r="H551" s="130" t="n">
        <v>31.51</v>
      </c>
      <c r="I551" s="130" t="n">
        <v>93.52</v>
      </c>
      <c r="J551" s="130" t="n">
        <v>278.8</v>
      </c>
      <c r="K551" s="130" t="n">
        <v>402.76</v>
      </c>
      <c r="L551" s="112" t="n">
        <f aca="false">ROUND($K551+(0.15*$K551+62.5)*(L$14-7),2)</f>
        <v>525.67</v>
      </c>
      <c r="M551" s="112" t="n">
        <f aca="false">ROUND($K551+(0.15*$K551+62.5)*(M$14-7),2)</f>
        <v>648.59</v>
      </c>
      <c r="N551" s="112" t="n">
        <f aca="false">ROUND($K551+(0.15*$K551+62.5)*(N$14-7),2)</f>
        <v>771.5</v>
      </c>
    </row>
    <row r="552" customFormat="false" ht="12" hidden="false" customHeight="false" outlineLevel="0" collapsed="false">
      <c r="A552" s="38" t="n">
        <f aca="false">+C551+0.01</f>
        <v>79555.45</v>
      </c>
      <c r="B552" s="32" t="s">
        <v>8</v>
      </c>
      <c r="C552" s="33" t="n">
        <v>79660.39</v>
      </c>
      <c r="D552" s="115"/>
      <c r="E552" s="34"/>
      <c r="F552" s="34" t="s">
        <v>8</v>
      </c>
      <c r="G552" s="34" t="s">
        <v>8</v>
      </c>
      <c r="H552" s="130" t="n">
        <v>30.55</v>
      </c>
      <c r="I552" s="130" t="n">
        <v>92.24</v>
      </c>
      <c r="J552" s="130" t="n">
        <v>277.4</v>
      </c>
      <c r="K552" s="130" t="n">
        <v>401.06</v>
      </c>
      <c r="L552" s="112" t="n">
        <f aca="false">ROUND($K552+(0.15*$K552+62.5)*(L$14-7),2)</f>
        <v>523.72</v>
      </c>
      <c r="M552" s="112" t="n">
        <f aca="false">ROUND($K552+(0.15*$K552+62.5)*(M$14-7),2)</f>
        <v>646.38</v>
      </c>
      <c r="N552" s="112" t="n">
        <f aca="false">ROUND($K552+(0.15*$K552+62.5)*(N$14-7),2)</f>
        <v>769.04</v>
      </c>
    </row>
    <row r="553" customFormat="false" ht="12" hidden="false" customHeight="false" outlineLevel="0" collapsed="false">
      <c r="A553" s="38" t="n">
        <f aca="false">+C552+0.01</f>
        <v>79660.4</v>
      </c>
      <c r="B553" s="32" t="s">
        <v>8</v>
      </c>
      <c r="C553" s="33" t="n">
        <v>79765.34</v>
      </c>
      <c r="D553" s="115"/>
      <c r="E553" s="34"/>
      <c r="F553" s="34" t="s">
        <v>8</v>
      </c>
      <c r="G553" s="34" t="s">
        <v>8</v>
      </c>
      <c r="H553" s="130" t="n">
        <v>29.6</v>
      </c>
      <c r="I553" s="130" t="n">
        <v>90.97</v>
      </c>
      <c r="J553" s="130" t="n">
        <v>276</v>
      </c>
      <c r="K553" s="130" t="n">
        <v>399.35</v>
      </c>
      <c r="L553" s="112" t="n">
        <f aca="false">ROUND($K553+(0.15*$K553+62.5)*(L$14-7),2)</f>
        <v>521.75</v>
      </c>
      <c r="M553" s="112" t="n">
        <f aca="false">ROUND($K553+(0.15*$K553+62.5)*(M$14-7),2)</f>
        <v>644.16</v>
      </c>
      <c r="N553" s="112" t="n">
        <f aca="false">ROUND($K553+(0.15*$K553+62.5)*(N$14-7),2)</f>
        <v>766.56</v>
      </c>
    </row>
    <row r="554" customFormat="false" ht="12" hidden="false" customHeight="false" outlineLevel="0" collapsed="false">
      <c r="A554" s="38" t="n">
        <f aca="false">+C553+0.01</f>
        <v>79765.35</v>
      </c>
      <c r="B554" s="32" t="s">
        <v>8</v>
      </c>
      <c r="C554" s="33" t="n">
        <v>79870.3</v>
      </c>
      <c r="D554" s="115"/>
      <c r="E554" s="34"/>
      <c r="F554" s="34" t="s">
        <v>8</v>
      </c>
      <c r="G554" s="34" t="s">
        <v>8</v>
      </c>
      <c r="H554" s="130" t="n">
        <v>28.64</v>
      </c>
      <c r="I554" s="130" t="n">
        <v>89.69</v>
      </c>
      <c r="J554" s="130" t="n">
        <v>274.6</v>
      </c>
      <c r="K554" s="130" t="n">
        <v>397.65</v>
      </c>
      <c r="L554" s="112" t="n">
        <f aca="false">ROUND($K554+(0.15*$K554+62.5)*(L$14-7),2)</f>
        <v>519.8</v>
      </c>
      <c r="M554" s="112" t="n">
        <f aca="false">ROUND($K554+(0.15*$K554+62.5)*(M$14-7),2)</f>
        <v>641.95</v>
      </c>
      <c r="N554" s="112" t="n">
        <f aca="false">ROUND($K554+(0.15*$K554+62.5)*(N$14-7),2)</f>
        <v>764.09</v>
      </c>
    </row>
    <row r="555" customFormat="false" ht="12" hidden="false" customHeight="false" outlineLevel="0" collapsed="false">
      <c r="A555" s="38" t="n">
        <f aca="false">+C554+0.01</f>
        <v>79870.31</v>
      </c>
      <c r="B555" s="32" t="s">
        <v>8</v>
      </c>
      <c r="C555" s="33" t="n">
        <v>79975.25</v>
      </c>
      <c r="D555" s="115"/>
      <c r="E555" s="34"/>
      <c r="F555" s="34" t="s">
        <v>8</v>
      </c>
      <c r="G555" s="34" t="s">
        <v>8</v>
      </c>
      <c r="H555" s="130" t="n">
        <v>27.69</v>
      </c>
      <c r="I555" s="130" t="n">
        <v>88.41</v>
      </c>
      <c r="J555" s="130" t="n">
        <v>273.2</v>
      </c>
      <c r="K555" s="130" t="n">
        <v>395.94</v>
      </c>
      <c r="L555" s="112" t="n">
        <f aca="false">ROUND($K555+(0.15*$K555+62.5)*(L$14-7),2)</f>
        <v>517.83</v>
      </c>
      <c r="M555" s="112" t="n">
        <f aca="false">ROUND($K555+(0.15*$K555+62.5)*(M$14-7),2)</f>
        <v>639.72</v>
      </c>
      <c r="N555" s="112" t="n">
        <f aca="false">ROUND($K555+(0.15*$K555+62.5)*(N$14-7),2)</f>
        <v>761.61</v>
      </c>
    </row>
    <row r="556" customFormat="false" ht="12" hidden="false" customHeight="false" outlineLevel="0" collapsed="false">
      <c r="A556" s="38" t="n">
        <f aca="false">+C555+0.01</f>
        <v>79975.26</v>
      </c>
      <c r="B556" s="32" t="s">
        <v>8</v>
      </c>
      <c r="C556" s="33" t="n">
        <v>80080.21</v>
      </c>
      <c r="D556" s="115"/>
      <c r="E556" s="34"/>
      <c r="F556" s="34" t="s">
        <v>8</v>
      </c>
      <c r="G556" s="34" t="s">
        <v>8</v>
      </c>
      <c r="H556" s="130" t="n">
        <v>26.73</v>
      </c>
      <c r="I556" s="130" t="n">
        <v>87.13</v>
      </c>
      <c r="J556" s="130" t="n">
        <v>271.8</v>
      </c>
      <c r="K556" s="130" t="n">
        <v>394.24</v>
      </c>
      <c r="L556" s="112" t="n">
        <f aca="false">ROUND($K556+(0.15*$K556+62.5)*(L$14-7),2)</f>
        <v>515.88</v>
      </c>
      <c r="M556" s="112" t="n">
        <f aca="false">ROUND($K556+(0.15*$K556+62.5)*(M$14-7),2)</f>
        <v>637.51</v>
      </c>
      <c r="N556" s="112" t="n">
        <f aca="false">ROUND($K556+(0.15*$K556+62.5)*(N$14-7),2)</f>
        <v>759.15</v>
      </c>
    </row>
    <row r="557" customFormat="false" ht="12" hidden="false" customHeight="false" outlineLevel="0" collapsed="false">
      <c r="A557" s="38" t="n">
        <f aca="false">+C556+0.01</f>
        <v>80080.22</v>
      </c>
      <c r="B557" s="32" t="s">
        <v>8</v>
      </c>
      <c r="C557" s="33" t="n">
        <v>80185.16</v>
      </c>
      <c r="D557" s="115"/>
      <c r="E557" s="34"/>
      <c r="F557" s="34" t="s">
        <v>8</v>
      </c>
      <c r="G557" s="34" t="s">
        <v>8</v>
      </c>
      <c r="H557" s="130" t="n">
        <v>25.78</v>
      </c>
      <c r="I557" s="130" t="n">
        <v>85.86</v>
      </c>
      <c r="J557" s="130" t="n">
        <v>270.4</v>
      </c>
      <c r="K557" s="130" t="n">
        <v>392.53</v>
      </c>
      <c r="L557" s="112" t="n">
        <f aca="false">ROUND($K557+(0.15*$K557+62.5)*(L$14-7),2)</f>
        <v>513.91</v>
      </c>
      <c r="M557" s="112" t="n">
        <f aca="false">ROUND($K557+(0.15*$K557+62.5)*(M$14-7),2)</f>
        <v>635.29</v>
      </c>
      <c r="N557" s="112" t="n">
        <f aca="false">ROUND($K557+(0.15*$K557+62.5)*(N$14-7),2)</f>
        <v>756.67</v>
      </c>
    </row>
    <row r="558" customFormat="false" ht="12" hidden="false" customHeight="false" outlineLevel="0" collapsed="false">
      <c r="A558" s="38" t="n">
        <f aca="false">+C557+0.01</f>
        <v>80185.17</v>
      </c>
      <c r="B558" s="32" t="s">
        <v>8</v>
      </c>
      <c r="C558" s="33" t="n">
        <v>80290.12</v>
      </c>
      <c r="D558" s="115"/>
      <c r="E558" s="34"/>
      <c r="F558" s="34" t="s">
        <v>8</v>
      </c>
      <c r="G558" s="34" t="s">
        <v>8</v>
      </c>
      <c r="H558" s="130" t="n">
        <v>24.82</v>
      </c>
      <c r="I558" s="130" t="n">
        <v>84.58</v>
      </c>
      <c r="J558" s="130" t="n">
        <v>269</v>
      </c>
      <c r="K558" s="130" t="n">
        <v>390.83</v>
      </c>
      <c r="L558" s="112" t="n">
        <f aca="false">ROUND($K558+(0.15*$K558+62.5)*(L$14-7),2)</f>
        <v>511.95</v>
      </c>
      <c r="M558" s="112" t="n">
        <f aca="false">ROUND($K558+(0.15*$K558+62.5)*(M$14-7),2)</f>
        <v>633.08</v>
      </c>
      <c r="N558" s="112" t="n">
        <f aca="false">ROUND($K558+(0.15*$K558+62.5)*(N$14-7),2)</f>
        <v>754.2</v>
      </c>
    </row>
    <row r="559" customFormat="false" ht="12" hidden="false" customHeight="false" outlineLevel="0" collapsed="false">
      <c r="A559" s="38" t="n">
        <f aca="false">+C558+0.01</f>
        <v>80290.13</v>
      </c>
      <c r="B559" s="32" t="s">
        <v>8</v>
      </c>
      <c r="C559" s="33" t="n">
        <v>80395.07</v>
      </c>
      <c r="D559" s="129"/>
      <c r="E559" s="34"/>
      <c r="F559" s="34" t="s">
        <v>8</v>
      </c>
      <c r="G559" s="34" t="s">
        <v>8</v>
      </c>
      <c r="H559" s="130" t="n">
        <v>23.87</v>
      </c>
      <c r="I559" s="130" t="n">
        <v>83.3</v>
      </c>
      <c r="J559" s="130" t="n">
        <v>267.6</v>
      </c>
      <c r="K559" s="130" t="n">
        <v>389.12</v>
      </c>
      <c r="L559" s="112" t="n">
        <f aca="false">ROUND($K559+(0.15*$K559+62.5)*(L$14-7),2)</f>
        <v>509.99</v>
      </c>
      <c r="M559" s="112" t="n">
        <f aca="false">ROUND($K559+(0.15*$K559+62.5)*(M$14-7),2)</f>
        <v>630.86</v>
      </c>
      <c r="N559" s="112" t="n">
        <f aca="false">ROUND($K559+(0.15*$K559+62.5)*(N$14-7),2)</f>
        <v>751.72</v>
      </c>
    </row>
    <row r="560" customFormat="false" ht="12" hidden="false" customHeight="false" outlineLevel="0" collapsed="false">
      <c r="A560" s="38" t="n">
        <f aca="false">+C559+0.01</f>
        <v>80395.08</v>
      </c>
      <c r="B560" s="32" t="s">
        <v>8</v>
      </c>
      <c r="C560" s="33" t="n">
        <v>80500.02</v>
      </c>
      <c r="D560" s="129"/>
      <c r="E560" s="34"/>
      <c r="F560" s="34" t="s">
        <v>8</v>
      </c>
      <c r="G560" s="34" t="s">
        <v>8</v>
      </c>
      <c r="H560" s="130" t="n">
        <v>22.91</v>
      </c>
      <c r="I560" s="130" t="n">
        <v>82.02</v>
      </c>
      <c r="J560" s="130" t="n">
        <v>266.2</v>
      </c>
      <c r="K560" s="130" t="n">
        <v>387.42</v>
      </c>
      <c r="L560" s="112" t="n">
        <f aca="false">ROUND($K560+(0.15*$K560+62.5)*(L$14-7),2)</f>
        <v>508.03</v>
      </c>
      <c r="M560" s="112" t="n">
        <f aca="false">ROUND($K560+(0.15*$K560+62.5)*(M$14-7),2)</f>
        <v>628.65</v>
      </c>
      <c r="N560" s="112" t="n">
        <f aca="false">ROUND($K560+(0.15*$K560+62.5)*(N$14-7),2)</f>
        <v>749.26</v>
      </c>
    </row>
    <row r="561" customFormat="false" ht="12" hidden="false" customHeight="false" outlineLevel="0" collapsed="false">
      <c r="A561" s="38" t="n">
        <f aca="false">+C560+0.01</f>
        <v>80500.03</v>
      </c>
      <c r="B561" s="32" t="s">
        <v>8</v>
      </c>
      <c r="C561" s="33" t="n">
        <v>80604.98</v>
      </c>
      <c r="D561" s="129"/>
      <c r="E561" s="34"/>
      <c r="F561" s="34" t="s">
        <v>8</v>
      </c>
      <c r="G561" s="34" t="s">
        <v>8</v>
      </c>
      <c r="H561" s="130" t="n">
        <v>21.96</v>
      </c>
      <c r="I561" s="130" t="n">
        <v>80.75</v>
      </c>
      <c r="J561" s="130" t="n">
        <v>264.8</v>
      </c>
      <c r="K561" s="130" t="n">
        <v>385.71</v>
      </c>
      <c r="L561" s="112" t="n">
        <f aca="false">ROUND($K561+(0.15*$K561+62.5)*(L$14-7),2)</f>
        <v>506.07</v>
      </c>
      <c r="M561" s="112" t="n">
        <f aca="false">ROUND($K561+(0.15*$K561+62.5)*(M$14-7),2)</f>
        <v>626.42</v>
      </c>
      <c r="N561" s="112" t="n">
        <f aca="false">ROUND($K561+(0.15*$K561+62.5)*(N$14-7),2)</f>
        <v>746.78</v>
      </c>
    </row>
    <row r="562" customFormat="false" ht="12" hidden="false" customHeight="false" outlineLevel="0" collapsed="false">
      <c r="A562" s="38" t="n">
        <f aca="false">+C561+0.01</f>
        <v>80604.99</v>
      </c>
      <c r="B562" s="32" t="s">
        <v>8</v>
      </c>
      <c r="C562" s="33" t="n">
        <v>80709.93</v>
      </c>
      <c r="D562" s="129"/>
      <c r="E562" s="34"/>
      <c r="F562" s="34" t="s">
        <v>8</v>
      </c>
      <c r="G562" s="34" t="s">
        <v>8</v>
      </c>
      <c r="H562" s="130" t="n">
        <v>21</v>
      </c>
      <c r="I562" s="130" t="n">
        <v>79.47</v>
      </c>
      <c r="J562" s="130" t="n">
        <v>263.4</v>
      </c>
      <c r="K562" s="130" t="n">
        <v>384.01</v>
      </c>
      <c r="L562" s="112" t="n">
        <f aca="false">ROUND($K562+(0.15*$K562+62.5)*(L$14-7),2)</f>
        <v>504.11</v>
      </c>
      <c r="M562" s="112" t="n">
        <f aca="false">ROUND($K562+(0.15*$K562+62.5)*(M$14-7),2)</f>
        <v>624.21</v>
      </c>
      <c r="N562" s="112" t="n">
        <f aca="false">ROUND($K562+(0.15*$K562+62.5)*(N$14-7),2)</f>
        <v>744.31</v>
      </c>
    </row>
    <row r="563" customFormat="false" ht="12" hidden="false" customHeight="false" outlineLevel="0" collapsed="false">
      <c r="A563" s="38" t="n">
        <f aca="false">+C562+0.01</f>
        <v>80709.94</v>
      </c>
      <c r="B563" s="32" t="s">
        <v>8</v>
      </c>
      <c r="C563" s="33" t="n">
        <v>80814.89</v>
      </c>
      <c r="D563" s="129"/>
      <c r="E563" s="34"/>
      <c r="F563" s="34" t="s">
        <v>8</v>
      </c>
      <c r="G563" s="34" t="s">
        <v>8</v>
      </c>
      <c r="H563" s="130" t="n">
        <v>20.05</v>
      </c>
      <c r="I563" s="130" t="n">
        <v>78.19</v>
      </c>
      <c r="J563" s="130" t="n">
        <v>262</v>
      </c>
      <c r="K563" s="130" t="n">
        <v>382.3</v>
      </c>
      <c r="L563" s="112" t="n">
        <f aca="false">ROUND($K563+(0.15*$K563+62.5)*(L$14-7),2)</f>
        <v>502.15</v>
      </c>
      <c r="M563" s="112" t="n">
        <f aca="false">ROUND($K563+(0.15*$K563+62.5)*(M$14-7),2)</f>
        <v>621.99</v>
      </c>
      <c r="N563" s="112" t="n">
        <f aca="false">ROUND($K563+(0.15*$K563+62.5)*(N$14-7),2)</f>
        <v>741.84</v>
      </c>
    </row>
    <row r="564" customFormat="false" ht="12" hidden="false" customHeight="false" outlineLevel="0" collapsed="false">
      <c r="A564" s="38" t="n">
        <f aca="false">+C563+0.01</f>
        <v>80814.9</v>
      </c>
      <c r="B564" s="32" t="s">
        <v>8</v>
      </c>
      <c r="C564" s="33" t="n">
        <v>80919.84</v>
      </c>
      <c r="D564" s="129"/>
      <c r="E564" s="34"/>
      <c r="F564" s="34" t="s">
        <v>8</v>
      </c>
      <c r="G564" s="34" t="s">
        <v>8</v>
      </c>
      <c r="H564" s="130" t="n">
        <v>19.09</v>
      </c>
      <c r="I564" s="130" t="n">
        <v>76.91</v>
      </c>
      <c r="J564" s="130" t="n">
        <v>260.6</v>
      </c>
      <c r="K564" s="130" t="n">
        <v>380.6</v>
      </c>
      <c r="L564" s="112" t="n">
        <f aca="false">ROUND($K564+(0.15*$K564+62.5)*(L$14-7),2)</f>
        <v>500.19</v>
      </c>
      <c r="M564" s="112" t="n">
        <f aca="false">ROUND($K564+(0.15*$K564+62.5)*(M$14-7),2)</f>
        <v>619.78</v>
      </c>
      <c r="N564" s="112" t="n">
        <f aca="false">ROUND($K564+(0.15*$K564+62.5)*(N$14-7),2)</f>
        <v>739.37</v>
      </c>
    </row>
    <row r="565" customFormat="false" ht="12" hidden="false" customHeight="false" outlineLevel="0" collapsed="false">
      <c r="A565" s="38" t="n">
        <f aca="false">+C564+0.01</f>
        <v>80919.85</v>
      </c>
      <c r="B565" s="32" t="s">
        <v>8</v>
      </c>
      <c r="C565" s="33" t="n">
        <v>81024.8</v>
      </c>
      <c r="D565" s="129"/>
      <c r="E565" s="34"/>
      <c r="F565" s="34" t="s">
        <v>8</v>
      </c>
      <c r="G565" s="34" t="s">
        <v>8</v>
      </c>
      <c r="H565" s="130" t="n">
        <v>18.14</v>
      </c>
      <c r="I565" s="130" t="n">
        <v>75.64</v>
      </c>
      <c r="J565" s="130" t="n">
        <v>259.2</v>
      </c>
      <c r="K565" s="130" t="n">
        <v>378.89</v>
      </c>
      <c r="L565" s="112" t="n">
        <f aca="false">ROUND($K565+(0.15*$K565+62.5)*(L$14-7),2)</f>
        <v>498.22</v>
      </c>
      <c r="M565" s="112" t="n">
        <f aca="false">ROUND($K565+(0.15*$K565+62.5)*(M$14-7),2)</f>
        <v>617.56</v>
      </c>
      <c r="N565" s="112" t="n">
        <f aca="false">ROUND($K565+(0.15*$K565+62.5)*(N$14-7),2)</f>
        <v>736.89</v>
      </c>
    </row>
    <row r="566" customFormat="false" ht="12" hidden="false" customHeight="false" outlineLevel="0" collapsed="false">
      <c r="A566" s="38" t="n">
        <f aca="false">+C565+0.01</f>
        <v>81024.81</v>
      </c>
      <c r="B566" s="32" t="s">
        <v>8</v>
      </c>
      <c r="C566" s="33" t="n">
        <v>81129.75</v>
      </c>
      <c r="D566" s="129"/>
      <c r="E566" s="34"/>
      <c r="F566" s="34" t="s">
        <v>8</v>
      </c>
      <c r="G566" s="34" t="s">
        <v>8</v>
      </c>
      <c r="H566" s="130" t="n">
        <v>17.18</v>
      </c>
      <c r="I566" s="130" t="n">
        <v>74.36</v>
      </c>
      <c r="J566" s="130" t="n">
        <v>257.8</v>
      </c>
      <c r="K566" s="130" t="n">
        <v>377.19</v>
      </c>
      <c r="L566" s="112" t="n">
        <f aca="false">ROUND($K566+(0.15*$K566+62.5)*(L$14-7),2)</f>
        <v>496.27</v>
      </c>
      <c r="M566" s="112" t="n">
        <f aca="false">ROUND($K566+(0.15*$K566+62.5)*(M$14-7),2)</f>
        <v>615.35</v>
      </c>
      <c r="N566" s="112" t="n">
        <f aca="false">ROUND($K566+(0.15*$K566+62.5)*(N$14-7),2)</f>
        <v>734.43</v>
      </c>
    </row>
    <row r="567" customFormat="false" ht="12" hidden="false" customHeight="false" outlineLevel="0" collapsed="false">
      <c r="A567" s="38" t="n">
        <f aca="false">+C566+0.01</f>
        <v>81129.76</v>
      </c>
      <c r="B567" s="32" t="s">
        <v>8</v>
      </c>
      <c r="C567" s="33" t="n">
        <v>81234.71</v>
      </c>
      <c r="D567" s="129"/>
      <c r="E567" s="34"/>
      <c r="F567" s="34" t="s">
        <v>8</v>
      </c>
      <c r="G567" s="34" t="s">
        <v>8</v>
      </c>
      <c r="H567" s="130" t="n">
        <v>16.23</v>
      </c>
      <c r="I567" s="130" t="n">
        <v>73.08</v>
      </c>
      <c r="J567" s="130" t="n">
        <v>256.4</v>
      </c>
      <c r="K567" s="130" t="n">
        <v>375.48</v>
      </c>
      <c r="L567" s="112" t="n">
        <f aca="false">ROUND($K567+(0.15*$K567+62.5)*(L$14-7),2)</f>
        <v>494.3</v>
      </c>
      <c r="M567" s="112" t="n">
        <f aca="false">ROUND($K567+(0.15*$K567+62.5)*(M$14-7),2)</f>
        <v>613.12</v>
      </c>
      <c r="N567" s="112" t="n">
        <f aca="false">ROUND($K567+(0.15*$K567+62.5)*(N$14-7),2)</f>
        <v>731.95</v>
      </c>
    </row>
    <row r="568" customFormat="false" ht="12" hidden="false" customHeight="false" outlineLevel="0" collapsed="false">
      <c r="A568" s="38" t="n">
        <f aca="false">+C567+0.01</f>
        <v>81234.72</v>
      </c>
      <c r="B568" s="131"/>
      <c r="C568" s="33" t="n">
        <v>81339.66</v>
      </c>
      <c r="D568" s="129"/>
      <c r="E568" s="34"/>
      <c r="F568" s="34" t="s">
        <v>8</v>
      </c>
      <c r="G568" s="34" t="s">
        <v>8</v>
      </c>
      <c r="H568" s="130" t="n">
        <v>15.27</v>
      </c>
      <c r="I568" s="130" t="n">
        <v>71.8</v>
      </c>
      <c r="J568" s="130" t="n">
        <v>255</v>
      </c>
      <c r="K568" s="130" t="n">
        <v>373.78</v>
      </c>
      <c r="L568" s="112" t="n">
        <f aca="false">ROUND($K568+(0.15*$K568+62.5)*(L$14-7),2)</f>
        <v>492.35</v>
      </c>
      <c r="M568" s="112" t="n">
        <f aca="false">ROUND($K568+(0.15*$K568+62.5)*(M$14-7),2)</f>
        <v>610.91</v>
      </c>
      <c r="N568" s="112" t="n">
        <f aca="false">ROUND($K568+(0.15*$K568+62.5)*(N$14-7),2)</f>
        <v>729.48</v>
      </c>
    </row>
    <row r="569" customFormat="false" ht="12" hidden="false" customHeight="false" outlineLevel="0" collapsed="false">
      <c r="A569" s="38" t="n">
        <f aca="false">+C568+0.01</f>
        <v>81339.67</v>
      </c>
      <c r="B569" s="131"/>
      <c r="C569" s="33" t="n">
        <v>81444.61</v>
      </c>
      <c r="D569" s="129"/>
      <c r="E569" s="34"/>
      <c r="F569" s="34" t="s">
        <v>8</v>
      </c>
      <c r="G569" s="34" t="s">
        <v>8</v>
      </c>
      <c r="H569" s="130" t="n">
        <v>14.32</v>
      </c>
      <c r="I569" s="130" t="n">
        <v>70.53</v>
      </c>
      <c r="J569" s="130" t="n">
        <v>253.6</v>
      </c>
      <c r="K569" s="130" t="n">
        <v>372.07</v>
      </c>
      <c r="L569" s="112" t="n">
        <f aca="false">ROUND($K569+(0.15*$K569+62.5)*(L$14-7),2)</f>
        <v>490.38</v>
      </c>
      <c r="M569" s="112" t="n">
        <f aca="false">ROUND($K569+(0.15*$K569+62.5)*(M$14-7),2)</f>
        <v>608.69</v>
      </c>
      <c r="N569" s="112" t="n">
        <f aca="false">ROUND($K569+(0.15*$K569+62.5)*(N$14-7),2)</f>
        <v>727</v>
      </c>
    </row>
    <row r="570" customFormat="false" ht="12" hidden="false" customHeight="false" outlineLevel="0" collapsed="false">
      <c r="A570" s="38" t="n">
        <f aca="false">+C569+0.01</f>
        <v>81444.62</v>
      </c>
      <c r="B570" s="32" t="s">
        <v>8</v>
      </c>
      <c r="C570" s="33" t="n">
        <v>81549.57</v>
      </c>
      <c r="D570" s="129"/>
      <c r="E570" s="34"/>
      <c r="F570" s="34" t="s">
        <v>8</v>
      </c>
      <c r="G570" s="34" t="s">
        <v>8</v>
      </c>
      <c r="H570" s="130" t="n">
        <v>13.36</v>
      </c>
      <c r="I570" s="130" t="n">
        <v>69.25</v>
      </c>
      <c r="J570" s="130" t="n">
        <v>252.2</v>
      </c>
      <c r="K570" s="130" t="n">
        <v>370.37</v>
      </c>
      <c r="L570" s="112" t="n">
        <f aca="false">ROUND($K570+(0.15*$K570+62.5)*(L$14-7),2)</f>
        <v>488.43</v>
      </c>
      <c r="M570" s="112" t="n">
        <f aca="false">ROUND($K570+(0.15*$K570+62.5)*(M$14-7),2)</f>
        <v>606.48</v>
      </c>
      <c r="N570" s="112" t="n">
        <f aca="false">ROUND($K570+(0.15*$K570+62.5)*(N$14-7),2)</f>
        <v>724.54</v>
      </c>
    </row>
    <row r="571" customFormat="false" ht="12" hidden="false" customHeight="false" outlineLevel="0" collapsed="false">
      <c r="A571" s="38" t="n">
        <f aca="false">+C570+0.01</f>
        <v>81549.58</v>
      </c>
      <c r="B571" s="32" t="s">
        <v>8</v>
      </c>
      <c r="C571" s="33" t="n">
        <v>81654.52</v>
      </c>
      <c r="D571" s="129"/>
      <c r="E571" s="34"/>
      <c r="F571" s="34" t="s">
        <v>8</v>
      </c>
      <c r="G571" s="34" t="s">
        <v>8</v>
      </c>
      <c r="H571" s="130" t="n">
        <v>12.41</v>
      </c>
      <c r="I571" s="130" t="n">
        <v>67.97</v>
      </c>
      <c r="J571" s="130" t="n">
        <v>250.8</v>
      </c>
      <c r="K571" s="130" t="n">
        <v>368.66</v>
      </c>
      <c r="L571" s="112" t="n">
        <f aca="false">ROUND($K571+(0.15*$K571+62.5)*(L$14-7),2)</f>
        <v>486.46</v>
      </c>
      <c r="M571" s="112" t="n">
        <f aca="false">ROUND($K571+(0.15*$K571+62.5)*(M$14-7),2)</f>
        <v>604.26</v>
      </c>
      <c r="N571" s="112" t="n">
        <f aca="false">ROUND($K571+(0.15*$K571+62.5)*(N$14-7),2)</f>
        <v>722.06</v>
      </c>
    </row>
    <row r="572" customFormat="false" ht="12" hidden="false" customHeight="false" outlineLevel="0" collapsed="false">
      <c r="A572" s="38" t="n">
        <f aca="false">+C571+0.01</f>
        <v>81654.53</v>
      </c>
      <c r="B572" s="32" t="s">
        <v>8</v>
      </c>
      <c r="C572" s="33" t="n">
        <v>81759.48</v>
      </c>
      <c r="D572" s="129"/>
      <c r="E572" s="34"/>
      <c r="F572" s="34" t="s">
        <v>8</v>
      </c>
      <c r="G572" s="34" t="s">
        <v>8</v>
      </c>
      <c r="H572" s="130" t="n">
        <v>11.45</v>
      </c>
      <c r="I572" s="130" t="n">
        <v>66.69</v>
      </c>
      <c r="J572" s="130" t="n">
        <v>249.4</v>
      </c>
      <c r="K572" s="130" t="n">
        <v>366.96</v>
      </c>
      <c r="L572" s="112" t="n">
        <f aca="false">ROUND($K572+(0.15*$K572+62.5)*(L$14-7),2)</f>
        <v>484.5</v>
      </c>
      <c r="M572" s="112" t="n">
        <f aca="false">ROUND($K572+(0.15*$K572+62.5)*(M$14-7),2)</f>
        <v>602.05</v>
      </c>
      <c r="N572" s="112" t="n">
        <f aca="false">ROUND($K572+(0.15*$K572+62.5)*(N$14-7),2)</f>
        <v>719.59</v>
      </c>
    </row>
    <row r="573" customFormat="false" ht="12" hidden="false" customHeight="false" outlineLevel="0" collapsed="false">
      <c r="A573" s="38" t="n">
        <f aca="false">+C572+0.01</f>
        <v>81759.49</v>
      </c>
      <c r="B573" s="32" t="s">
        <v>8</v>
      </c>
      <c r="C573" s="33" t="n">
        <v>81864.43</v>
      </c>
      <c r="D573" s="129"/>
      <c r="E573" s="34"/>
      <c r="F573" s="34" t="s">
        <v>8</v>
      </c>
      <c r="G573" s="34" t="s">
        <v>8</v>
      </c>
      <c r="H573" s="130" t="n">
        <v>10.5</v>
      </c>
      <c r="I573" s="130" t="n">
        <v>65.42</v>
      </c>
      <c r="J573" s="130" t="n">
        <v>248</v>
      </c>
      <c r="K573" s="130" t="n">
        <v>365.25</v>
      </c>
      <c r="L573" s="112" t="n">
        <f aca="false">ROUND($K573+(0.15*$K573+62.5)*(L$14-7),2)</f>
        <v>482.54</v>
      </c>
      <c r="M573" s="112" t="n">
        <f aca="false">ROUND($K573+(0.15*$K573+62.5)*(M$14-7),2)</f>
        <v>599.83</v>
      </c>
      <c r="N573" s="112" t="n">
        <f aca="false">ROUND($K573+(0.15*$K573+62.5)*(N$14-7),2)</f>
        <v>717.11</v>
      </c>
    </row>
    <row r="574" customFormat="false" ht="12" hidden="false" customHeight="false" outlineLevel="0" collapsed="false">
      <c r="A574" s="38" t="n">
        <f aca="false">+C573+0.01</f>
        <v>81864.44</v>
      </c>
      <c r="B574" s="32" t="s">
        <v>8</v>
      </c>
      <c r="C574" s="33" t="n">
        <v>81969.39</v>
      </c>
      <c r="D574" s="129"/>
      <c r="E574" s="34"/>
      <c r="F574" s="34" t="s">
        <v>8</v>
      </c>
      <c r="G574" s="34" t="s">
        <v>8</v>
      </c>
      <c r="H574" s="130" t="n">
        <v>9.54</v>
      </c>
      <c r="I574" s="130" t="n">
        <v>64.14</v>
      </c>
      <c r="J574" s="130" t="n">
        <v>246.6</v>
      </c>
      <c r="K574" s="130" t="n">
        <v>363.55</v>
      </c>
      <c r="L574" s="112" t="n">
        <f aca="false">ROUND($K574+(0.15*$K574+62.5)*(L$14-7),2)</f>
        <v>480.58</v>
      </c>
      <c r="M574" s="112" t="n">
        <f aca="false">ROUND($K574+(0.15*$K574+62.5)*(M$14-7),2)</f>
        <v>597.62</v>
      </c>
      <c r="N574" s="112" t="n">
        <f aca="false">ROUND($K574+(0.15*$K574+62.5)*(N$14-7),2)</f>
        <v>714.65</v>
      </c>
    </row>
    <row r="575" customFormat="false" ht="12" hidden="false" customHeight="false" outlineLevel="0" collapsed="false">
      <c r="A575" s="38" t="n">
        <f aca="false">+C574+0.01</f>
        <v>81969.4</v>
      </c>
      <c r="B575" s="32" t="s">
        <v>8</v>
      </c>
      <c r="C575" s="33" t="n">
        <v>82074.34</v>
      </c>
      <c r="D575" s="129"/>
      <c r="E575" s="34"/>
      <c r="F575" s="34" t="s">
        <v>8</v>
      </c>
      <c r="G575" s="34" t="s">
        <v>8</v>
      </c>
      <c r="H575" s="130" t="n">
        <v>8.59</v>
      </c>
      <c r="I575" s="130" t="n">
        <v>62.86</v>
      </c>
      <c r="J575" s="130" t="n">
        <v>245.2</v>
      </c>
      <c r="K575" s="130" t="n">
        <v>361.84</v>
      </c>
      <c r="L575" s="112" t="n">
        <f aca="false">ROUND($K575+(0.15*$K575+62.5)*(L$14-7),2)</f>
        <v>478.62</v>
      </c>
      <c r="M575" s="112" t="n">
        <f aca="false">ROUND($K575+(0.15*$K575+62.5)*(M$14-7),2)</f>
        <v>595.39</v>
      </c>
      <c r="N575" s="112" t="n">
        <f aca="false">ROUND($K575+(0.15*$K575+62.5)*(N$14-7),2)</f>
        <v>712.17</v>
      </c>
    </row>
    <row r="576" customFormat="false" ht="12" hidden="false" customHeight="false" outlineLevel="0" collapsed="false">
      <c r="A576" s="38" t="n">
        <f aca="false">+C575+0.01</f>
        <v>82074.35</v>
      </c>
      <c r="B576" s="32" t="s">
        <v>8</v>
      </c>
      <c r="C576" s="33" t="n">
        <v>82179.3</v>
      </c>
      <c r="D576" s="129"/>
      <c r="E576" s="34"/>
      <c r="F576" s="34" t="s">
        <v>8</v>
      </c>
      <c r="G576" s="34" t="s">
        <v>8</v>
      </c>
      <c r="H576" s="130" t="n">
        <v>7.63</v>
      </c>
      <c r="I576" s="130" t="n">
        <v>61.58</v>
      </c>
      <c r="J576" s="130" t="n">
        <v>243.8</v>
      </c>
      <c r="K576" s="130" t="n">
        <v>360.14</v>
      </c>
      <c r="L576" s="112" t="n">
        <f aca="false">ROUND($K576+(0.15*$K576+62.5)*(L$14-7),2)</f>
        <v>476.66</v>
      </c>
      <c r="M576" s="112" t="n">
        <f aca="false">ROUND($K576+(0.15*$K576+62.5)*(M$14-7),2)</f>
        <v>593.18</v>
      </c>
      <c r="N576" s="112" t="n">
        <f aca="false">ROUND($K576+(0.15*$K576+62.5)*(N$14-7),2)</f>
        <v>709.7</v>
      </c>
    </row>
    <row r="577" customFormat="false" ht="12" hidden="false" customHeight="false" outlineLevel="0" collapsed="false">
      <c r="A577" s="38" t="n">
        <f aca="false">+C576+0.01</f>
        <v>82179.31</v>
      </c>
      <c r="B577" s="32" t="s">
        <v>8</v>
      </c>
      <c r="C577" s="33" t="n">
        <v>82284.25</v>
      </c>
      <c r="D577" s="129"/>
      <c r="E577" s="34"/>
      <c r="F577" s="34" t="s">
        <v>8</v>
      </c>
      <c r="G577" s="34" t="s">
        <v>8</v>
      </c>
      <c r="H577" s="130" t="n">
        <v>6.68</v>
      </c>
      <c r="I577" s="130" t="n">
        <v>60.31</v>
      </c>
      <c r="J577" s="130" t="n">
        <v>242.4</v>
      </c>
      <c r="K577" s="130" t="n">
        <v>358.43</v>
      </c>
      <c r="L577" s="112" t="n">
        <f aca="false">ROUND($K577+(0.15*$K577+62.5)*(L$14-7),2)</f>
        <v>474.69</v>
      </c>
      <c r="M577" s="112" t="n">
        <f aca="false">ROUND($K577+(0.15*$K577+62.5)*(M$14-7),2)</f>
        <v>590.96</v>
      </c>
      <c r="N577" s="112" t="n">
        <f aca="false">ROUND($K577+(0.15*$K577+62.5)*(N$14-7),2)</f>
        <v>707.22</v>
      </c>
    </row>
    <row r="578" customFormat="false" ht="12" hidden="false" customHeight="false" outlineLevel="0" collapsed="false">
      <c r="A578" s="38" t="n">
        <f aca="false">+C577+0.01</f>
        <v>82284.26</v>
      </c>
      <c r="B578" s="32" t="s">
        <v>8</v>
      </c>
      <c r="C578" s="33" t="n">
        <v>82389.2</v>
      </c>
      <c r="D578" s="129"/>
      <c r="E578" s="34"/>
      <c r="F578" s="34" t="s">
        <v>8</v>
      </c>
      <c r="G578" s="34" t="s">
        <v>8</v>
      </c>
      <c r="H578" s="130" t="n">
        <v>5.72</v>
      </c>
      <c r="I578" s="130" t="n">
        <v>59.03</v>
      </c>
      <c r="J578" s="130" t="n">
        <v>241</v>
      </c>
      <c r="K578" s="130" t="n">
        <v>356.73</v>
      </c>
      <c r="L578" s="112" t="n">
        <f aca="false">ROUND($K578+(0.15*$K578+62.5)*(L$14-7),2)</f>
        <v>472.74</v>
      </c>
      <c r="M578" s="112" t="n">
        <f aca="false">ROUND($K578+(0.15*$K578+62.5)*(M$14-7),2)</f>
        <v>588.75</v>
      </c>
      <c r="N578" s="112" t="n">
        <f aca="false">ROUND($K578+(0.15*$K578+62.5)*(N$14-7),2)</f>
        <v>704.76</v>
      </c>
    </row>
    <row r="579" customFormat="false" ht="12" hidden="false" customHeight="false" outlineLevel="0" collapsed="false">
      <c r="A579" s="38" t="n">
        <f aca="false">+C578+0.01</f>
        <v>82389.21</v>
      </c>
      <c r="B579" s="32" t="s">
        <v>8</v>
      </c>
      <c r="C579" s="33" t="n">
        <v>82494.16</v>
      </c>
      <c r="D579" s="129"/>
      <c r="E579" s="34"/>
      <c r="F579" s="34" t="s">
        <v>8</v>
      </c>
      <c r="G579" s="34" t="s">
        <v>8</v>
      </c>
      <c r="H579" s="130" t="n">
        <v>4.77</v>
      </c>
      <c r="I579" s="130" t="n">
        <v>57.75</v>
      </c>
      <c r="J579" s="130" t="n">
        <v>239.6</v>
      </c>
      <c r="K579" s="130" t="n">
        <v>355.02</v>
      </c>
      <c r="L579" s="112" t="n">
        <f aca="false">ROUND($K579+(0.15*$K579+62.5)*(L$14-7),2)</f>
        <v>470.77</v>
      </c>
      <c r="M579" s="112" t="n">
        <f aca="false">ROUND($K579+(0.15*$K579+62.5)*(M$14-7),2)</f>
        <v>586.53</v>
      </c>
      <c r="N579" s="112" t="n">
        <f aca="false">ROUND($K579+(0.15*$K579+62.5)*(N$14-7),2)</f>
        <v>702.28</v>
      </c>
    </row>
    <row r="580" customFormat="false" ht="12" hidden="false" customHeight="false" outlineLevel="0" collapsed="false">
      <c r="A580" s="38" t="n">
        <f aca="false">+C579+0.01</f>
        <v>82494.17</v>
      </c>
      <c r="B580" s="32" t="s">
        <v>8</v>
      </c>
      <c r="C580" s="33" t="n">
        <v>82599.11</v>
      </c>
      <c r="D580" s="129"/>
      <c r="E580" s="34"/>
      <c r="F580" s="34" t="s">
        <v>8</v>
      </c>
      <c r="G580" s="34" t="s">
        <v>8</v>
      </c>
      <c r="H580" s="130" t="n">
        <v>3.81</v>
      </c>
      <c r="I580" s="130" t="n">
        <v>56.47</v>
      </c>
      <c r="J580" s="130" t="n">
        <v>238.2</v>
      </c>
      <c r="K580" s="130" t="n">
        <v>353.32</v>
      </c>
      <c r="L580" s="112" t="n">
        <f aca="false">ROUND($K580+(0.15*$K580+62.5)*(L$14-7),2)</f>
        <v>468.82</v>
      </c>
      <c r="M580" s="112" t="n">
        <f aca="false">ROUND($K580+(0.15*$K580+62.5)*(M$14-7),2)</f>
        <v>584.32</v>
      </c>
      <c r="N580" s="112" t="n">
        <f aca="false">ROUND($K580+(0.15*$K580+62.5)*(N$14-7),2)</f>
        <v>699.81</v>
      </c>
    </row>
    <row r="581" customFormat="false" ht="12" hidden="false" customHeight="false" outlineLevel="0" collapsed="false">
      <c r="A581" s="38" t="n">
        <f aca="false">+C580+0.01</f>
        <v>82599.12</v>
      </c>
      <c r="B581" s="32" t="s">
        <v>8</v>
      </c>
      <c r="C581" s="33" t="n">
        <v>82704.07</v>
      </c>
      <c r="D581" s="129"/>
      <c r="E581" s="34"/>
      <c r="F581" s="34" t="s">
        <v>8</v>
      </c>
      <c r="G581" s="34" t="s">
        <v>8</v>
      </c>
      <c r="H581" s="130" t="n">
        <v>2.86</v>
      </c>
      <c r="I581" s="130" t="n">
        <v>55.2</v>
      </c>
      <c r="J581" s="130" t="n">
        <v>236.8</v>
      </c>
      <c r="K581" s="130" t="n">
        <v>351.61</v>
      </c>
      <c r="L581" s="112" t="n">
        <f aca="false">ROUND($K581+(0.15*$K581+62.5)*(L$14-7),2)</f>
        <v>466.85</v>
      </c>
      <c r="M581" s="112" t="n">
        <f aca="false">ROUND($K581+(0.15*$K581+62.5)*(M$14-7),2)</f>
        <v>582.09</v>
      </c>
      <c r="N581" s="112" t="n">
        <f aca="false">ROUND($K581+(0.15*$K581+62.5)*(N$14-7),2)</f>
        <v>697.33</v>
      </c>
    </row>
    <row r="582" customFormat="false" ht="12" hidden="false" customHeight="false" outlineLevel="0" collapsed="false">
      <c r="A582" s="38" t="n">
        <f aca="false">+C581+0.01</f>
        <v>82704.08</v>
      </c>
      <c r="B582" s="32" t="s">
        <v>8</v>
      </c>
      <c r="C582" s="33" t="n">
        <v>82809.02</v>
      </c>
      <c r="D582" s="129"/>
      <c r="E582" s="34"/>
      <c r="F582" s="34" t="s">
        <v>8</v>
      </c>
      <c r="G582" s="34" t="s">
        <v>8</v>
      </c>
      <c r="H582" s="130" t="n">
        <v>1.9</v>
      </c>
      <c r="I582" s="130" t="n">
        <v>53.92</v>
      </c>
      <c r="J582" s="130" t="n">
        <v>235.4</v>
      </c>
      <c r="K582" s="130" t="n">
        <v>349.91</v>
      </c>
      <c r="L582" s="112" t="n">
        <f aca="false">ROUND($K582+(0.15*$K582+62.5)*(L$14-7),2)</f>
        <v>464.9</v>
      </c>
      <c r="M582" s="112" t="n">
        <f aca="false">ROUND($K582+(0.15*$K582+62.5)*(M$14-7),2)</f>
        <v>579.88</v>
      </c>
      <c r="N582" s="112" t="n">
        <f aca="false">ROUND($K582+(0.15*$K582+62.5)*(N$14-7),2)</f>
        <v>694.87</v>
      </c>
    </row>
    <row r="583" customFormat="false" ht="12" hidden="false" customHeight="false" outlineLevel="0" collapsed="false">
      <c r="A583" s="38" t="n">
        <f aca="false">+C582+0.01</f>
        <v>82809.03</v>
      </c>
      <c r="B583" s="32" t="s">
        <v>8</v>
      </c>
      <c r="C583" s="33" t="n">
        <v>82913.98</v>
      </c>
      <c r="D583" s="129"/>
      <c r="E583" s="34"/>
      <c r="F583" s="34" t="s">
        <v>8</v>
      </c>
      <c r="G583" s="34" t="s">
        <v>8</v>
      </c>
      <c r="H583" s="130" t="n">
        <v>0.95</v>
      </c>
      <c r="I583" s="130" t="n">
        <v>52.64</v>
      </c>
      <c r="J583" s="130" t="n">
        <v>234</v>
      </c>
      <c r="K583" s="130" t="n">
        <v>348.2</v>
      </c>
      <c r="L583" s="112" t="n">
        <f aca="false">ROUND($K583+(0.15*$K583+62.5)*(L$14-7),2)</f>
        <v>462.93</v>
      </c>
      <c r="M583" s="112" t="n">
        <f aca="false">ROUND($K583+(0.15*$K583+62.5)*(M$14-7),2)</f>
        <v>577.66</v>
      </c>
      <c r="N583" s="112" t="n">
        <f aca="false">ROUND($K583+(0.15*$K583+62.5)*(N$14-7),2)</f>
        <v>692.39</v>
      </c>
    </row>
    <row r="584" customFormat="false" ht="12" hidden="false" customHeight="false" outlineLevel="0" collapsed="false">
      <c r="A584" s="38" t="n">
        <f aca="false">+C583+0.01</f>
        <v>82913.99</v>
      </c>
      <c r="B584" s="32" t="s">
        <v>8</v>
      </c>
      <c r="C584" s="33" t="n">
        <v>83018.93</v>
      </c>
      <c r="D584" s="129"/>
      <c r="E584" s="34"/>
      <c r="F584" s="34" t="s">
        <v>8</v>
      </c>
      <c r="G584" s="34" t="s">
        <v>8</v>
      </c>
      <c r="H584" s="34" t="s">
        <v>8</v>
      </c>
      <c r="I584" s="130" t="n">
        <v>51.36</v>
      </c>
      <c r="J584" s="130" t="n">
        <v>232.6</v>
      </c>
      <c r="K584" s="130" t="n">
        <v>346.5</v>
      </c>
      <c r="L584" s="112" t="n">
        <f aca="false">ROUND($K584+(0.15*$K584+62.5)*(L$14-7),2)</f>
        <v>460.98</v>
      </c>
      <c r="M584" s="112" t="n">
        <f aca="false">ROUND($K584+(0.15*$K584+62.5)*(M$14-7),2)</f>
        <v>575.45</v>
      </c>
      <c r="N584" s="112" t="n">
        <f aca="false">ROUND($K584+(0.15*$K584+62.5)*(N$14-7),2)</f>
        <v>689.93</v>
      </c>
    </row>
    <row r="585" customFormat="false" ht="12" hidden="false" customHeight="false" outlineLevel="0" collapsed="false">
      <c r="A585" s="38" t="n">
        <f aca="false">+C584+0.01</f>
        <v>83018.94</v>
      </c>
      <c r="B585" s="32" t="s">
        <v>8</v>
      </c>
      <c r="C585" s="33" t="n">
        <v>83123.88</v>
      </c>
      <c r="D585" s="129"/>
      <c r="E585" s="34"/>
      <c r="F585" s="34" t="s">
        <v>8</v>
      </c>
      <c r="G585" s="34" t="s">
        <v>8</v>
      </c>
      <c r="H585" s="34" t="s">
        <v>8</v>
      </c>
      <c r="I585" s="130" t="n">
        <v>50.09</v>
      </c>
      <c r="J585" s="130" t="n">
        <v>231.2</v>
      </c>
      <c r="K585" s="130" t="n">
        <v>344.79</v>
      </c>
      <c r="L585" s="112" t="n">
        <f aca="false">ROUND($K585+(0.15*$K585+62.5)*(L$14-7),2)</f>
        <v>459.01</v>
      </c>
      <c r="M585" s="112" t="n">
        <f aca="false">ROUND($K585+(0.15*$K585+62.5)*(M$14-7),2)</f>
        <v>573.23</v>
      </c>
      <c r="N585" s="112" t="n">
        <f aca="false">ROUND($K585+(0.15*$K585+62.5)*(N$14-7),2)</f>
        <v>687.45</v>
      </c>
    </row>
    <row r="586" customFormat="false" ht="12" hidden="false" customHeight="false" outlineLevel="0" collapsed="false">
      <c r="A586" s="38" t="n">
        <f aca="false">+C585+0.01</f>
        <v>83123.89</v>
      </c>
      <c r="B586" s="32" t="s">
        <v>8</v>
      </c>
      <c r="C586" s="33" t="n">
        <v>83228.84</v>
      </c>
      <c r="D586" s="129"/>
      <c r="E586" s="34"/>
      <c r="F586" s="34" t="s">
        <v>8</v>
      </c>
      <c r="G586" s="34" t="s">
        <v>8</v>
      </c>
      <c r="H586" s="34" t="s">
        <v>8</v>
      </c>
      <c r="I586" s="130" t="n">
        <v>48.81</v>
      </c>
      <c r="J586" s="130" t="n">
        <v>229.8</v>
      </c>
      <c r="K586" s="130" t="n">
        <v>343.09</v>
      </c>
      <c r="L586" s="112" t="n">
        <f aca="false">ROUND($K586+(0.15*$K586+62.5)*(L$14-7),2)</f>
        <v>457.05</v>
      </c>
      <c r="M586" s="112" t="n">
        <f aca="false">ROUND($K586+(0.15*$K586+62.5)*(M$14-7),2)</f>
        <v>571.02</v>
      </c>
      <c r="N586" s="112" t="n">
        <f aca="false">ROUND($K586+(0.15*$K586+62.5)*(N$14-7),2)</f>
        <v>684.98</v>
      </c>
    </row>
    <row r="587" customFormat="false" ht="12" hidden="false" customHeight="false" outlineLevel="0" collapsed="false">
      <c r="A587" s="38" t="n">
        <f aca="false">+C586+0.01</f>
        <v>83228.85</v>
      </c>
      <c r="B587" s="32" t="s">
        <v>8</v>
      </c>
      <c r="C587" s="33" t="n">
        <v>83333.79</v>
      </c>
      <c r="D587" s="129"/>
      <c r="E587" s="34"/>
      <c r="F587" s="34" t="s">
        <v>8</v>
      </c>
      <c r="G587" s="34" t="s">
        <v>8</v>
      </c>
      <c r="H587" s="34" t="s">
        <v>8</v>
      </c>
      <c r="I587" s="130" t="n">
        <v>47.53</v>
      </c>
      <c r="J587" s="130" t="n">
        <v>228.4</v>
      </c>
      <c r="K587" s="130" t="n">
        <v>341.38</v>
      </c>
      <c r="L587" s="112" t="n">
        <f aca="false">ROUND($K587+(0.15*$K587+62.5)*(L$14-7),2)</f>
        <v>455.09</v>
      </c>
      <c r="M587" s="112" t="n">
        <f aca="false">ROUND($K587+(0.15*$K587+62.5)*(M$14-7),2)</f>
        <v>568.79</v>
      </c>
      <c r="N587" s="112" t="n">
        <f aca="false">ROUND($K587+(0.15*$K587+62.5)*(N$14-7),2)</f>
        <v>682.5</v>
      </c>
    </row>
    <row r="588" customFormat="false" ht="12" hidden="false" customHeight="false" outlineLevel="0" collapsed="false">
      <c r="A588" s="38" t="n">
        <f aca="false">+C587+0.01</f>
        <v>83333.8</v>
      </c>
      <c r="B588" s="32" t="s">
        <v>8</v>
      </c>
      <c r="C588" s="33" t="n">
        <v>83438.75</v>
      </c>
      <c r="D588" s="129"/>
      <c r="E588" s="34"/>
      <c r="F588" s="34" t="s">
        <v>8</v>
      </c>
      <c r="G588" s="34" t="s">
        <v>8</v>
      </c>
      <c r="H588" s="34" t="s">
        <v>8</v>
      </c>
      <c r="I588" s="130" t="n">
        <v>46.25</v>
      </c>
      <c r="J588" s="130" t="n">
        <v>227</v>
      </c>
      <c r="K588" s="130" t="n">
        <v>339.68</v>
      </c>
      <c r="L588" s="112" t="n">
        <f aca="false">ROUND($K588+(0.15*$K588+62.5)*(L$14-7),2)</f>
        <v>453.13</v>
      </c>
      <c r="M588" s="112" t="n">
        <f aca="false">ROUND($K588+(0.15*$K588+62.5)*(M$14-7),2)</f>
        <v>566.58</v>
      </c>
      <c r="N588" s="112" t="n">
        <f aca="false">ROUND($K588+(0.15*$K588+62.5)*(N$14-7),2)</f>
        <v>680.04</v>
      </c>
    </row>
    <row r="589" customFormat="false" ht="12" hidden="false" customHeight="false" outlineLevel="0" collapsed="false">
      <c r="A589" s="38" t="n">
        <f aca="false">+C588+0.01</f>
        <v>83438.76</v>
      </c>
      <c r="B589" s="32" t="s">
        <v>8</v>
      </c>
      <c r="C589" s="33" t="n">
        <v>83543.7</v>
      </c>
      <c r="D589" s="129"/>
      <c r="E589" s="34"/>
      <c r="F589" s="34" t="s">
        <v>8</v>
      </c>
      <c r="G589" s="34" t="s">
        <v>8</v>
      </c>
      <c r="H589" s="34" t="s">
        <v>8</v>
      </c>
      <c r="I589" s="130" t="n">
        <v>44.98</v>
      </c>
      <c r="J589" s="130" t="n">
        <v>225.6</v>
      </c>
      <c r="K589" s="130" t="n">
        <v>337.97</v>
      </c>
      <c r="L589" s="112" t="n">
        <f aca="false">ROUND($K589+(0.15*$K589+62.5)*(L$14-7),2)</f>
        <v>451.17</v>
      </c>
      <c r="M589" s="112" t="n">
        <f aca="false">ROUND($K589+(0.15*$K589+62.5)*(M$14-7),2)</f>
        <v>564.36</v>
      </c>
      <c r="N589" s="112" t="n">
        <f aca="false">ROUND($K589+(0.15*$K589+62.5)*(N$14-7),2)</f>
        <v>677.56</v>
      </c>
    </row>
    <row r="590" customFormat="false" ht="12" hidden="false" customHeight="false" outlineLevel="0" collapsed="false">
      <c r="A590" s="38" t="n">
        <f aca="false">+C589+0.01</f>
        <v>83543.71</v>
      </c>
      <c r="B590" s="32" t="s">
        <v>8</v>
      </c>
      <c r="C590" s="33" t="n">
        <v>83648.66</v>
      </c>
      <c r="D590" s="129"/>
      <c r="E590" s="34"/>
      <c r="F590" s="34" t="s">
        <v>8</v>
      </c>
      <c r="G590" s="34" t="s">
        <v>8</v>
      </c>
      <c r="H590" s="34" t="s">
        <v>8</v>
      </c>
      <c r="I590" s="130" t="n">
        <v>43.7</v>
      </c>
      <c r="J590" s="130" t="n">
        <v>224.2</v>
      </c>
      <c r="K590" s="130" t="n">
        <v>336.27</v>
      </c>
      <c r="L590" s="112" t="n">
        <f aca="false">ROUND($K590+(0.15*$K590+62.5)*(L$14-7),2)</f>
        <v>449.21</v>
      </c>
      <c r="M590" s="112" t="n">
        <f aca="false">ROUND($K590+(0.15*$K590+62.5)*(M$14-7),2)</f>
        <v>562.15</v>
      </c>
      <c r="N590" s="112" t="n">
        <f aca="false">ROUND($K590+(0.15*$K590+62.5)*(N$14-7),2)</f>
        <v>675.09</v>
      </c>
    </row>
    <row r="591" customFormat="false" ht="12" hidden="false" customHeight="false" outlineLevel="0" collapsed="false">
      <c r="A591" s="38" t="n">
        <f aca="false">+C590+0.01</f>
        <v>83648.67</v>
      </c>
      <c r="B591" s="32" t="s">
        <v>8</v>
      </c>
      <c r="C591" s="33" t="n">
        <v>83753.61</v>
      </c>
      <c r="D591" s="129"/>
      <c r="E591" s="34"/>
      <c r="F591" s="34" t="s">
        <v>8</v>
      </c>
      <c r="G591" s="34" t="s">
        <v>8</v>
      </c>
      <c r="H591" s="34" t="s">
        <v>8</v>
      </c>
      <c r="I591" s="130" t="n">
        <v>42.42</v>
      </c>
      <c r="J591" s="130" t="n">
        <v>222.8</v>
      </c>
      <c r="K591" s="130" t="n">
        <v>334.56</v>
      </c>
      <c r="L591" s="112" t="n">
        <f aca="false">ROUND($K591+(0.15*$K591+62.5)*(L$14-7),2)</f>
        <v>447.24</v>
      </c>
      <c r="M591" s="112" t="n">
        <f aca="false">ROUND($K591+(0.15*$K591+62.5)*(M$14-7),2)</f>
        <v>559.93</v>
      </c>
      <c r="N591" s="112" t="n">
        <f aca="false">ROUND($K591+(0.15*$K591+62.5)*(N$14-7),2)</f>
        <v>672.61</v>
      </c>
    </row>
    <row r="592" customFormat="false" ht="12" hidden="false" customHeight="false" outlineLevel="0" collapsed="false">
      <c r="A592" s="38" t="n">
        <f aca="false">+C591+0.01</f>
        <v>83753.62</v>
      </c>
      <c r="B592" s="32" t="s">
        <v>8</v>
      </c>
      <c r="C592" s="33" t="n">
        <v>83858.57</v>
      </c>
      <c r="D592" s="129"/>
      <c r="E592" s="34"/>
      <c r="F592" s="34" t="s">
        <v>8</v>
      </c>
      <c r="G592" s="34" t="s">
        <v>8</v>
      </c>
      <c r="H592" s="34" t="s">
        <v>8</v>
      </c>
      <c r="I592" s="130" t="n">
        <v>41.14</v>
      </c>
      <c r="J592" s="130" t="n">
        <v>221.4</v>
      </c>
      <c r="K592" s="130" t="n">
        <v>332.86</v>
      </c>
      <c r="L592" s="112" t="n">
        <f aca="false">ROUND($K592+(0.15*$K592+62.5)*(L$14-7),2)</f>
        <v>445.29</v>
      </c>
      <c r="M592" s="112" t="n">
        <f aca="false">ROUND($K592+(0.15*$K592+62.5)*(M$14-7),2)</f>
        <v>557.72</v>
      </c>
      <c r="N592" s="112" t="n">
        <f aca="false">ROUND($K592+(0.15*$K592+62.5)*(N$14-7),2)</f>
        <v>670.15</v>
      </c>
    </row>
    <row r="593" customFormat="false" ht="12" hidden="false" customHeight="false" outlineLevel="0" collapsed="false">
      <c r="A593" s="38" t="n">
        <f aca="false">+C592+0.01</f>
        <v>83858.58</v>
      </c>
      <c r="B593" s="32" t="s">
        <v>8</v>
      </c>
      <c r="C593" s="33" t="n">
        <v>83963.52</v>
      </c>
      <c r="D593" s="129"/>
      <c r="E593" s="34"/>
      <c r="F593" s="34" t="s">
        <v>8</v>
      </c>
      <c r="G593" s="34" t="s">
        <v>8</v>
      </c>
      <c r="H593" s="34" t="s">
        <v>8</v>
      </c>
      <c r="I593" s="130" t="n">
        <v>39.87</v>
      </c>
      <c r="J593" s="130" t="n">
        <v>220</v>
      </c>
      <c r="K593" s="130" t="n">
        <v>331.15</v>
      </c>
      <c r="L593" s="112" t="n">
        <f aca="false">ROUND($K593+(0.15*$K593+62.5)*(L$14-7),2)</f>
        <v>443.32</v>
      </c>
      <c r="M593" s="112" t="n">
        <f aca="false">ROUND($K593+(0.15*$K593+62.5)*(M$14-7),2)</f>
        <v>555.5</v>
      </c>
      <c r="N593" s="112" t="n">
        <f aca="false">ROUND($K593+(0.15*$K593+62.5)*(N$14-7),2)</f>
        <v>667.67</v>
      </c>
    </row>
    <row r="594" customFormat="false" ht="12" hidden="false" customHeight="false" outlineLevel="0" collapsed="false">
      <c r="A594" s="38" t="n">
        <f aca="false">+C593+0.01</f>
        <v>83963.53</v>
      </c>
      <c r="B594" s="32" t="s">
        <v>8</v>
      </c>
      <c r="C594" s="33" t="n">
        <v>84068.47</v>
      </c>
      <c r="D594" s="129"/>
      <c r="E594" s="34"/>
      <c r="F594" s="34" t="s">
        <v>8</v>
      </c>
      <c r="G594" s="34" t="s">
        <v>8</v>
      </c>
      <c r="H594" s="34" t="s">
        <v>8</v>
      </c>
      <c r="I594" s="130" t="n">
        <v>38.59</v>
      </c>
      <c r="J594" s="130" t="n">
        <v>218.6</v>
      </c>
      <c r="K594" s="130" t="n">
        <v>329.45</v>
      </c>
      <c r="L594" s="112" t="n">
        <f aca="false">ROUND($K594+(0.15*$K594+62.5)*(L$14-7),2)</f>
        <v>441.37</v>
      </c>
      <c r="M594" s="112" t="n">
        <f aca="false">ROUND($K594+(0.15*$K594+62.5)*(M$14-7),2)</f>
        <v>553.29</v>
      </c>
      <c r="N594" s="112" t="n">
        <f aca="false">ROUND($K594+(0.15*$K594+62.5)*(N$14-7),2)</f>
        <v>665.2</v>
      </c>
    </row>
    <row r="595" customFormat="false" ht="12" hidden="false" customHeight="false" outlineLevel="0" collapsed="false">
      <c r="A595" s="38" t="n">
        <f aca="false">+C594+0.01</f>
        <v>84068.48</v>
      </c>
      <c r="B595" s="32" t="s">
        <v>8</v>
      </c>
      <c r="C595" s="33" t="n">
        <v>84173.43</v>
      </c>
      <c r="D595" s="129"/>
      <c r="E595" s="34"/>
      <c r="F595" s="34" t="s">
        <v>8</v>
      </c>
      <c r="G595" s="34" t="s">
        <v>8</v>
      </c>
      <c r="H595" s="34" t="s">
        <v>8</v>
      </c>
      <c r="I595" s="130" t="n">
        <v>37.31</v>
      </c>
      <c r="J595" s="130" t="n">
        <v>217.2</v>
      </c>
      <c r="K595" s="130" t="n">
        <v>327.74</v>
      </c>
      <c r="L595" s="112" t="n">
        <f aca="false">ROUND($K595+(0.15*$K595+62.5)*(L$14-7),2)</f>
        <v>439.4</v>
      </c>
      <c r="M595" s="112" t="n">
        <f aca="false">ROUND($K595+(0.15*$K595+62.5)*(M$14-7),2)</f>
        <v>551.06</v>
      </c>
      <c r="N595" s="112" t="n">
        <f aca="false">ROUND($K595+(0.15*$K595+62.5)*(N$14-7),2)</f>
        <v>662.72</v>
      </c>
    </row>
    <row r="596" customFormat="false" ht="12" hidden="false" customHeight="false" outlineLevel="0" collapsed="false">
      <c r="A596" s="38" t="n">
        <f aca="false">+C595+0.01</f>
        <v>84173.44</v>
      </c>
      <c r="B596" s="32" t="s">
        <v>8</v>
      </c>
      <c r="C596" s="33" t="n">
        <v>84278.38</v>
      </c>
      <c r="D596" s="129"/>
      <c r="E596" s="34"/>
      <c r="F596" s="34" t="s">
        <v>8</v>
      </c>
      <c r="G596" s="34" t="s">
        <v>8</v>
      </c>
      <c r="H596" s="34" t="s">
        <v>8</v>
      </c>
      <c r="I596" s="130" t="n">
        <v>36.03</v>
      </c>
      <c r="J596" s="130" t="n">
        <v>215.8</v>
      </c>
      <c r="K596" s="130" t="n">
        <v>326.04</v>
      </c>
      <c r="L596" s="112" t="n">
        <f aca="false">ROUND($K596+(0.15*$K596+62.5)*(L$14-7),2)</f>
        <v>437.45</v>
      </c>
      <c r="M596" s="112" t="n">
        <f aca="false">ROUND($K596+(0.15*$K596+62.5)*(M$14-7),2)</f>
        <v>548.85</v>
      </c>
      <c r="N596" s="112" t="n">
        <f aca="false">ROUND($K596+(0.15*$K596+62.5)*(N$14-7),2)</f>
        <v>660.26</v>
      </c>
    </row>
    <row r="597" customFormat="false" ht="12" hidden="false" customHeight="false" outlineLevel="0" collapsed="false">
      <c r="A597" s="38" t="n">
        <f aca="false">+C596+0.01</f>
        <v>84278.39</v>
      </c>
      <c r="B597" s="32" t="s">
        <v>8</v>
      </c>
      <c r="C597" s="33" t="n">
        <v>84383.34</v>
      </c>
      <c r="D597" s="129"/>
      <c r="E597" s="34"/>
      <c r="F597" s="34" t="s">
        <v>8</v>
      </c>
      <c r="G597" s="34" t="s">
        <v>8</v>
      </c>
      <c r="H597" s="34" t="s">
        <v>8</v>
      </c>
      <c r="I597" s="130" t="n">
        <v>34.76</v>
      </c>
      <c r="J597" s="130" t="n">
        <v>214.4</v>
      </c>
      <c r="K597" s="130" t="n">
        <v>324.33</v>
      </c>
      <c r="L597" s="112" t="n">
        <f aca="false">ROUND($K597+(0.15*$K597+62.5)*(L$14-7),2)</f>
        <v>435.48</v>
      </c>
      <c r="M597" s="112" t="n">
        <f aca="false">ROUND($K597+(0.15*$K597+62.5)*(M$14-7),2)</f>
        <v>546.63</v>
      </c>
      <c r="N597" s="112" t="n">
        <f aca="false">ROUND($K597+(0.15*$K597+62.5)*(N$14-7),2)</f>
        <v>657.78</v>
      </c>
    </row>
    <row r="598" customFormat="false" ht="12" hidden="false" customHeight="false" outlineLevel="0" collapsed="false">
      <c r="A598" s="38" t="n">
        <f aca="false">+C597+0.01</f>
        <v>84383.35</v>
      </c>
      <c r="B598" s="32" t="s">
        <v>8</v>
      </c>
      <c r="C598" s="33" t="n">
        <v>84488.29</v>
      </c>
      <c r="D598" s="129"/>
      <c r="E598" s="34"/>
      <c r="F598" s="34" t="s">
        <v>8</v>
      </c>
      <c r="G598" s="34" t="s">
        <v>8</v>
      </c>
      <c r="H598" s="34" t="s">
        <v>8</v>
      </c>
      <c r="I598" s="130" t="n">
        <v>33.48</v>
      </c>
      <c r="J598" s="130" t="n">
        <v>213</v>
      </c>
      <c r="K598" s="130" t="n">
        <v>322.63</v>
      </c>
      <c r="L598" s="112" t="n">
        <f aca="false">ROUND($K598+(0.15*$K598+62.5)*(L$14-7),2)</f>
        <v>433.52</v>
      </c>
      <c r="M598" s="112" t="n">
        <f aca="false">ROUND($K598+(0.15*$K598+62.5)*(M$14-7),2)</f>
        <v>544.42</v>
      </c>
      <c r="N598" s="112" t="n">
        <f aca="false">ROUND($K598+(0.15*$K598+62.5)*(N$14-7),2)</f>
        <v>655.31</v>
      </c>
    </row>
    <row r="599" customFormat="false" ht="12" hidden="false" customHeight="false" outlineLevel="0" collapsed="false">
      <c r="A599" s="38" t="n">
        <f aca="false">+C598+0.01</f>
        <v>84488.3</v>
      </c>
      <c r="B599" s="32" t="s">
        <v>8</v>
      </c>
      <c r="C599" s="33" t="n">
        <v>84593.25</v>
      </c>
      <c r="D599" s="129"/>
      <c r="E599" s="34"/>
      <c r="F599" s="34" t="s">
        <v>8</v>
      </c>
      <c r="G599" s="34" t="s">
        <v>8</v>
      </c>
      <c r="H599" s="34" t="s">
        <v>8</v>
      </c>
      <c r="I599" s="130" t="n">
        <v>32.2</v>
      </c>
      <c r="J599" s="130" t="n">
        <v>211.6</v>
      </c>
      <c r="K599" s="130" t="n">
        <v>320.92</v>
      </c>
      <c r="L599" s="112" t="n">
        <f aca="false">ROUND($K599+(0.15*$K599+62.5)*(L$14-7),2)</f>
        <v>431.56</v>
      </c>
      <c r="M599" s="112" t="n">
        <f aca="false">ROUND($K599+(0.15*$K599+62.5)*(M$14-7),2)</f>
        <v>542.2</v>
      </c>
      <c r="N599" s="112" t="n">
        <f aca="false">ROUND($K599+(0.15*$K599+62.5)*(N$14-7),2)</f>
        <v>652.83</v>
      </c>
    </row>
    <row r="600" customFormat="false" ht="12" hidden="false" customHeight="false" outlineLevel="0" collapsed="false">
      <c r="A600" s="38" t="n">
        <f aca="false">+C599+0.01</f>
        <v>84593.26</v>
      </c>
      <c r="B600" s="32" t="s">
        <v>8</v>
      </c>
      <c r="C600" s="33" t="n">
        <v>84698.2</v>
      </c>
      <c r="D600" s="129"/>
      <c r="E600" s="34"/>
      <c r="F600" s="34" t="s">
        <v>8</v>
      </c>
      <c r="G600" s="34" t="s">
        <v>8</v>
      </c>
      <c r="H600" s="34" t="s">
        <v>8</v>
      </c>
      <c r="I600" s="130" t="n">
        <v>30.92</v>
      </c>
      <c r="J600" s="130" t="n">
        <v>210.2</v>
      </c>
      <c r="K600" s="130" t="n">
        <v>319.22</v>
      </c>
      <c r="L600" s="112" t="n">
        <f aca="false">ROUND($K600+(0.15*$K600+62.5)*(L$14-7),2)</f>
        <v>429.6</v>
      </c>
      <c r="M600" s="112" t="n">
        <f aca="false">ROUND($K600+(0.15*$K600+62.5)*(M$14-7),2)</f>
        <v>539.99</v>
      </c>
      <c r="N600" s="112" t="n">
        <f aca="false">ROUND($K600+(0.15*$K600+62.5)*(N$14-7),2)</f>
        <v>650.37</v>
      </c>
    </row>
    <row r="601" customFormat="false" ht="12" hidden="false" customHeight="false" outlineLevel="0" collapsed="false">
      <c r="A601" s="38" t="n">
        <f aca="false">+C600+0.01</f>
        <v>84698.21</v>
      </c>
      <c r="B601" s="32" t="s">
        <v>8</v>
      </c>
      <c r="C601" s="33" t="n">
        <v>84803.16</v>
      </c>
      <c r="D601" s="129"/>
      <c r="E601" s="34"/>
      <c r="F601" s="34" t="s">
        <v>8</v>
      </c>
      <c r="G601" s="34" t="s">
        <v>8</v>
      </c>
      <c r="H601" s="34" t="s">
        <v>8</v>
      </c>
      <c r="I601" s="130" t="n">
        <v>29.65</v>
      </c>
      <c r="J601" s="130" t="n">
        <v>208.8</v>
      </c>
      <c r="K601" s="130" t="n">
        <v>317.51</v>
      </c>
      <c r="L601" s="112" t="n">
        <f aca="false">ROUND($K601+(0.15*$K601+62.5)*(L$14-7),2)</f>
        <v>427.64</v>
      </c>
      <c r="M601" s="112" t="n">
        <f aca="false">ROUND($K601+(0.15*$K601+62.5)*(M$14-7),2)</f>
        <v>537.76</v>
      </c>
      <c r="N601" s="112" t="n">
        <f aca="false">ROUND($K601+(0.15*$K601+62.5)*(N$14-7),2)</f>
        <v>647.89</v>
      </c>
    </row>
    <row r="602" customFormat="false" ht="12" hidden="false" customHeight="false" outlineLevel="0" collapsed="false">
      <c r="A602" s="38" t="n">
        <f aca="false">+C601+0.01</f>
        <v>84803.17</v>
      </c>
      <c r="B602" s="32" t="s">
        <v>8</v>
      </c>
      <c r="C602" s="33" t="n">
        <v>84908.11</v>
      </c>
      <c r="D602" s="129"/>
      <c r="E602" s="34"/>
      <c r="F602" s="34" t="s">
        <v>8</v>
      </c>
      <c r="G602" s="34" t="s">
        <v>8</v>
      </c>
      <c r="H602" s="34" t="s">
        <v>8</v>
      </c>
      <c r="I602" s="130" t="n">
        <v>28.37</v>
      </c>
      <c r="J602" s="130" t="n">
        <v>207.4</v>
      </c>
      <c r="K602" s="130" t="n">
        <v>315.81</v>
      </c>
      <c r="L602" s="112" t="n">
        <f aca="false">ROUND($K602+(0.15*$K602+62.5)*(L$14-7),2)</f>
        <v>425.68</v>
      </c>
      <c r="M602" s="112" t="n">
        <f aca="false">ROUND($K602+(0.15*$K602+62.5)*(M$14-7),2)</f>
        <v>535.55</v>
      </c>
      <c r="N602" s="112" t="n">
        <f aca="false">ROUND($K602+(0.15*$K602+62.5)*(N$14-7),2)</f>
        <v>645.42</v>
      </c>
    </row>
    <row r="603" customFormat="false" ht="12" hidden="false" customHeight="false" outlineLevel="0" collapsed="false">
      <c r="A603" s="38" t="n">
        <f aca="false">+C602+0.01</f>
        <v>84908.12</v>
      </c>
      <c r="B603" s="32" t="s">
        <v>8</v>
      </c>
      <c r="C603" s="33" t="n">
        <v>85013.06</v>
      </c>
      <c r="D603" s="129"/>
      <c r="E603" s="34"/>
      <c r="F603" s="34" t="s">
        <v>8</v>
      </c>
      <c r="G603" s="34" t="s">
        <v>8</v>
      </c>
      <c r="H603" s="34" t="s">
        <v>8</v>
      </c>
      <c r="I603" s="130" t="n">
        <v>27.09</v>
      </c>
      <c r="J603" s="130" t="n">
        <v>206</v>
      </c>
      <c r="K603" s="130" t="n">
        <v>314.1</v>
      </c>
      <c r="L603" s="112" t="n">
        <f aca="false">ROUND($K603+(0.15*$K603+62.5)*(L$14-7),2)</f>
        <v>423.72</v>
      </c>
      <c r="M603" s="112" t="n">
        <f aca="false">ROUND($K603+(0.15*$K603+62.5)*(M$14-7),2)</f>
        <v>533.33</v>
      </c>
      <c r="N603" s="112" t="n">
        <f aca="false">ROUND($K603+(0.15*$K603+62.5)*(N$14-7),2)</f>
        <v>642.95</v>
      </c>
    </row>
    <row r="604" customFormat="false" ht="12" hidden="false" customHeight="false" outlineLevel="0" collapsed="false">
      <c r="A604" s="38" t="n">
        <f aca="false">+C603+0.01</f>
        <v>85013.07</v>
      </c>
      <c r="B604" s="32" t="s">
        <v>8</v>
      </c>
      <c r="C604" s="33" t="n">
        <v>85118.02</v>
      </c>
      <c r="D604" s="129"/>
      <c r="E604" s="34"/>
      <c r="F604" s="34" t="s">
        <v>8</v>
      </c>
      <c r="G604" s="34" t="s">
        <v>8</v>
      </c>
      <c r="H604" s="34" t="s">
        <v>8</v>
      </c>
      <c r="I604" s="130" t="n">
        <v>25.81</v>
      </c>
      <c r="J604" s="130" t="n">
        <v>204.6</v>
      </c>
      <c r="K604" s="130" t="n">
        <v>312.4</v>
      </c>
      <c r="L604" s="112" t="n">
        <f aca="false">ROUND($K604+(0.15*$K604+62.5)*(L$14-7),2)</f>
        <v>421.76</v>
      </c>
      <c r="M604" s="112" t="n">
        <f aca="false">ROUND($K604+(0.15*$K604+62.5)*(M$14-7),2)</f>
        <v>531.12</v>
      </c>
      <c r="N604" s="112" t="n">
        <f aca="false">ROUND($K604+(0.15*$K604+62.5)*(N$14-7),2)</f>
        <v>640.48</v>
      </c>
    </row>
    <row r="605" customFormat="false" ht="12" hidden="false" customHeight="false" outlineLevel="0" collapsed="false">
      <c r="A605" s="38" t="n">
        <f aca="false">+C604+0.01</f>
        <v>85118.03</v>
      </c>
      <c r="B605" s="32" t="s">
        <v>8</v>
      </c>
      <c r="C605" s="33" t="n">
        <v>85222.97</v>
      </c>
      <c r="D605" s="129"/>
      <c r="E605" s="34"/>
      <c r="F605" s="34" t="s">
        <v>8</v>
      </c>
      <c r="G605" s="34" t="s">
        <v>8</v>
      </c>
      <c r="H605" s="34" t="s">
        <v>8</v>
      </c>
      <c r="I605" s="130" t="n">
        <v>24.54</v>
      </c>
      <c r="J605" s="130" t="n">
        <v>203.2</v>
      </c>
      <c r="K605" s="130" t="n">
        <v>310.69</v>
      </c>
      <c r="L605" s="112" t="n">
        <f aca="false">ROUND($K605+(0.15*$K605+62.5)*(L$14-7),2)</f>
        <v>419.79</v>
      </c>
      <c r="M605" s="112" t="n">
        <f aca="false">ROUND($K605+(0.15*$K605+62.5)*(M$14-7),2)</f>
        <v>528.9</v>
      </c>
      <c r="N605" s="112" t="n">
        <f aca="false">ROUND($K605+(0.15*$K605+62.5)*(N$14-7),2)</f>
        <v>638</v>
      </c>
    </row>
    <row r="606" customFormat="false" ht="12" hidden="false" customHeight="false" outlineLevel="0" collapsed="false">
      <c r="A606" s="38" t="n">
        <f aca="false">+C605+0.01</f>
        <v>85222.98</v>
      </c>
      <c r="B606" s="32" t="s">
        <v>8</v>
      </c>
      <c r="C606" s="33" t="n">
        <v>85327.93</v>
      </c>
      <c r="D606" s="129"/>
      <c r="E606" s="34"/>
      <c r="F606" s="34" t="s">
        <v>8</v>
      </c>
      <c r="G606" s="34" t="s">
        <v>8</v>
      </c>
      <c r="H606" s="34" t="s">
        <v>8</v>
      </c>
      <c r="I606" s="130" t="n">
        <v>23.26</v>
      </c>
      <c r="J606" s="130" t="n">
        <v>201.8</v>
      </c>
      <c r="K606" s="130" t="n">
        <v>308.99</v>
      </c>
      <c r="L606" s="112" t="n">
        <f aca="false">ROUND($K606+(0.15*$K606+62.5)*(L$14-7),2)</f>
        <v>417.84</v>
      </c>
      <c r="M606" s="112" t="n">
        <f aca="false">ROUND($K606+(0.15*$K606+62.5)*(M$14-7),2)</f>
        <v>526.69</v>
      </c>
      <c r="N606" s="112" t="n">
        <f aca="false">ROUND($K606+(0.15*$K606+62.5)*(N$14-7),2)</f>
        <v>635.54</v>
      </c>
    </row>
    <row r="607" customFormat="false" ht="12" hidden="false" customHeight="false" outlineLevel="0" collapsed="false">
      <c r="A607" s="38" t="n">
        <f aca="false">+C606+0.01</f>
        <v>85327.94</v>
      </c>
      <c r="B607" s="32" t="s">
        <v>8</v>
      </c>
      <c r="C607" s="33" t="n">
        <v>85432.88</v>
      </c>
      <c r="D607" s="129"/>
      <c r="E607" s="34"/>
      <c r="F607" s="34" t="s">
        <v>8</v>
      </c>
      <c r="G607" s="34" t="s">
        <v>8</v>
      </c>
      <c r="H607" s="34" t="s">
        <v>8</v>
      </c>
      <c r="I607" s="130" t="n">
        <v>21.98</v>
      </c>
      <c r="J607" s="130" t="n">
        <v>200.4</v>
      </c>
      <c r="K607" s="130" t="n">
        <v>307.28</v>
      </c>
      <c r="L607" s="112" t="n">
        <f aca="false">ROUND($K607+(0.15*$K607+62.5)*(L$14-7),2)</f>
        <v>415.87</v>
      </c>
      <c r="M607" s="112" t="n">
        <f aca="false">ROUND($K607+(0.15*$K607+62.5)*(M$14-7),2)</f>
        <v>524.46</v>
      </c>
      <c r="N607" s="112" t="n">
        <f aca="false">ROUND($K607+(0.15*$K607+62.5)*(N$14-7),2)</f>
        <v>633.06</v>
      </c>
    </row>
    <row r="608" customFormat="false" ht="12" hidden="false" customHeight="false" outlineLevel="0" collapsed="false">
      <c r="A608" s="38" t="n">
        <f aca="false">+C607+0.01</f>
        <v>85432.89</v>
      </c>
      <c r="B608" s="32" t="s">
        <v>8</v>
      </c>
      <c r="C608" s="33" t="n">
        <v>85537.84</v>
      </c>
      <c r="D608" s="129"/>
      <c r="E608" s="34"/>
      <c r="F608" s="34" t="s">
        <v>8</v>
      </c>
      <c r="G608" s="34" t="s">
        <v>8</v>
      </c>
      <c r="H608" s="34" t="s">
        <v>8</v>
      </c>
      <c r="I608" s="130" t="n">
        <v>20.7</v>
      </c>
      <c r="J608" s="130" t="n">
        <v>199</v>
      </c>
      <c r="K608" s="130" t="n">
        <v>305.58</v>
      </c>
      <c r="L608" s="112" t="n">
        <f aca="false">ROUND($K608+(0.15*$K608+62.5)*(L$14-7),2)</f>
        <v>413.92</v>
      </c>
      <c r="M608" s="112" t="n">
        <f aca="false">ROUND($K608+(0.15*$K608+62.5)*(M$14-7),2)</f>
        <v>522.25</v>
      </c>
      <c r="N608" s="112" t="n">
        <f aca="false">ROUND($K608+(0.15*$K608+62.5)*(N$14-7),2)</f>
        <v>630.59</v>
      </c>
    </row>
    <row r="609" customFormat="false" ht="12" hidden="false" customHeight="false" outlineLevel="0" collapsed="false">
      <c r="A609" s="38" t="n">
        <f aca="false">+C608+0.01</f>
        <v>85537.85</v>
      </c>
      <c r="B609" s="32" t="s">
        <v>8</v>
      </c>
      <c r="C609" s="33" t="n">
        <v>85642.79</v>
      </c>
      <c r="D609" s="129"/>
      <c r="E609" s="34"/>
      <c r="F609" s="34" t="s">
        <v>8</v>
      </c>
      <c r="G609" s="34" t="s">
        <v>8</v>
      </c>
      <c r="H609" s="34" t="s">
        <v>8</v>
      </c>
      <c r="I609" s="130" t="n">
        <v>19.43</v>
      </c>
      <c r="J609" s="130" t="n">
        <v>197.6</v>
      </c>
      <c r="K609" s="130" t="n">
        <v>303.87</v>
      </c>
      <c r="L609" s="112" t="n">
        <f aca="false">ROUND($K609+(0.15*$K609+62.5)*(L$14-7),2)</f>
        <v>411.95</v>
      </c>
      <c r="M609" s="112" t="n">
        <f aca="false">ROUND($K609+(0.15*$K609+62.5)*(M$14-7),2)</f>
        <v>520.03</v>
      </c>
      <c r="N609" s="112" t="n">
        <f aca="false">ROUND($K609+(0.15*$K609+62.5)*(N$14-7),2)</f>
        <v>628.11</v>
      </c>
    </row>
    <row r="610" customFormat="false" ht="12" hidden="false" customHeight="false" outlineLevel="0" collapsed="false">
      <c r="A610" s="38" t="n">
        <f aca="false">+C609+0.01</f>
        <v>85642.8</v>
      </c>
      <c r="B610" s="32" t="s">
        <v>8</v>
      </c>
      <c r="C610" s="33" t="n">
        <v>85747.74</v>
      </c>
      <c r="D610" s="129"/>
      <c r="E610" s="34"/>
      <c r="F610" s="34" t="s">
        <v>8</v>
      </c>
      <c r="G610" s="34" t="s">
        <v>8</v>
      </c>
      <c r="H610" s="34" t="s">
        <v>8</v>
      </c>
      <c r="I610" s="130" t="n">
        <v>18.15</v>
      </c>
      <c r="J610" s="130" t="n">
        <v>196.2</v>
      </c>
      <c r="K610" s="130" t="n">
        <v>302.17</v>
      </c>
      <c r="L610" s="112" t="n">
        <f aca="false">ROUND($K610+(0.15*$K610+62.5)*(L$14-7),2)</f>
        <v>410</v>
      </c>
      <c r="M610" s="112" t="n">
        <f aca="false">ROUND($K610+(0.15*$K610+62.5)*(M$14-7),2)</f>
        <v>517.82</v>
      </c>
      <c r="N610" s="112" t="n">
        <f aca="false">ROUND($K610+(0.15*$K610+62.5)*(N$14-7),2)</f>
        <v>625.65</v>
      </c>
    </row>
    <row r="611" customFormat="false" ht="12" hidden="false" customHeight="false" outlineLevel="0" collapsed="false">
      <c r="A611" s="38" t="n">
        <f aca="false">+C610+0.01</f>
        <v>85747.75</v>
      </c>
      <c r="B611" s="32" t="s">
        <v>8</v>
      </c>
      <c r="C611" s="33" t="n">
        <v>85852.7</v>
      </c>
      <c r="D611" s="129"/>
      <c r="E611" s="34"/>
      <c r="F611" s="34" t="s">
        <v>8</v>
      </c>
      <c r="G611" s="34" t="s">
        <v>8</v>
      </c>
      <c r="H611" s="34" t="s">
        <v>8</v>
      </c>
      <c r="I611" s="130" t="n">
        <v>16.87</v>
      </c>
      <c r="J611" s="130" t="n">
        <v>194.8</v>
      </c>
      <c r="K611" s="130" t="n">
        <v>300.46</v>
      </c>
      <c r="L611" s="112" t="n">
        <f aca="false">ROUND($K611+(0.15*$K611+62.5)*(L$14-7),2)</f>
        <v>408.03</v>
      </c>
      <c r="M611" s="112" t="n">
        <f aca="false">ROUND($K611+(0.15*$K611+62.5)*(M$14-7),2)</f>
        <v>515.6</v>
      </c>
      <c r="N611" s="112" t="n">
        <f aca="false">ROUND($K611+(0.15*$K611+62.5)*(N$14-7),2)</f>
        <v>623.17</v>
      </c>
    </row>
    <row r="612" customFormat="false" ht="12" hidden="false" customHeight="false" outlineLevel="0" collapsed="false">
      <c r="A612" s="38" t="n">
        <f aca="false">+C611+0.01</f>
        <v>85852.71</v>
      </c>
      <c r="B612" s="32" t="s">
        <v>8</v>
      </c>
      <c r="C612" s="33" t="n">
        <v>85957.65</v>
      </c>
      <c r="D612" s="129"/>
      <c r="E612" s="34"/>
      <c r="F612" s="34" t="s">
        <v>8</v>
      </c>
      <c r="G612" s="34" t="s">
        <v>8</v>
      </c>
      <c r="H612" s="34" t="s">
        <v>8</v>
      </c>
      <c r="I612" s="130" t="n">
        <v>15.59</v>
      </c>
      <c r="J612" s="130" t="n">
        <v>193.4</v>
      </c>
      <c r="K612" s="130" t="n">
        <v>298.76</v>
      </c>
      <c r="L612" s="112" t="n">
        <f aca="false">ROUND($K612+(0.15*$K612+62.5)*(L$14-7),2)</f>
        <v>406.07</v>
      </c>
      <c r="M612" s="112" t="n">
        <f aca="false">ROUND($K612+(0.15*$K612+62.5)*(M$14-7),2)</f>
        <v>513.39</v>
      </c>
      <c r="N612" s="112" t="n">
        <f aca="false">ROUND($K612+(0.15*$K612+62.5)*(N$14-7),2)</f>
        <v>620.7</v>
      </c>
    </row>
    <row r="613" customFormat="false" ht="12" hidden="false" customHeight="false" outlineLevel="0" collapsed="false">
      <c r="A613" s="38" t="n">
        <f aca="false">+C612+0.01</f>
        <v>85957.66</v>
      </c>
      <c r="B613" s="32" t="s">
        <v>8</v>
      </c>
      <c r="C613" s="33" t="n">
        <v>86062.61</v>
      </c>
      <c r="D613" s="129"/>
      <c r="E613" s="34"/>
      <c r="F613" s="34" t="s">
        <v>8</v>
      </c>
      <c r="G613" s="34" t="s">
        <v>8</v>
      </c>
      <c r="H613" s="34" t="s">
        <v>8</v>
      </c>
      <c r="I613" s="130" t="n">
        <v>14.32</v>
      </c>
      <c r="J613" s="130" t="n">
        <v>192</v>
      </c>
      <c r="K613" s="130" t="n">
        <v>297.05</v>
      </c>
      <c r="L613" s="112" t="n">
        <f aca="false">ROUND($K613+(0.15*$K613+62.5)*(L$14-7),2)</f>
        <v>404.11</v>
      </c>
      <c r="M613" s="112" t="n">
        <f aca="false">ROUND($K613+(0.15*$K613+62.5)*(M$14-7),2)</f>
        <v>511.17</v>
      </c>
      <c r="N613" s="112" t="n">
        <f aca="false">ROUND($K613+(0.15*$K613+62.5)*(N$14-7),2)</f>
        <v>618.22</v>
      </c>
    </row>
    <row r="614" customFormat="false" ht="12" hidden="false" customHeight="false" outlineLevel="0" collapsed="false">
      <c r="A614" s="38" t="n">
        <f aca="false">+C613+0.01</f>
        <v>86062.62</v>
      </c>
      <c r="B614" s="32" t="s">
        <v>8</v>
      </c>
      <c r="C614" s="33" t="n">
        <v>86167.56</v>
      </c>
      <c r="D614" s="129"/>
      <c r="E614" s="34"/>
      <c r="F614" s="34" t="s">
        <v>8</v>
      </c>
      <c r="G614" s="34" t="s">
        <v>8</v>
      </c>
      <c r="H614" s="34" t="s">
        <v>8</v>
      </c>
      <c r="I614" s="130" t="n">
        <v>13.04</v>
      </c>
      <c r="J614" s="130" t="n">
        <v>190.6</v>
      </c>
      <c r="K614" s="130" t="n">
        <v>295.35</v>
      </c>
      <c r="L614" s="112" t="n">
        <f aca="false">ROUND($K614+(0.15*$K614+62.5)*(L$14-7),2)</f>
        <v>402.15</v>
      </c>
      <c r="M614" s="112" t="n">
        <f aca="false">ROUND($K614+(0.15*$K614+62.5)*(M$14-7),2)</f>
        <v>508.96</v>
      </c>
      <c r="N614" s="112" t="n">
        <f aca="false">ROUND($K614+(0.15*$K614+62.5)*(N$14-7),2)</f>
        <v>615.76</v>
      </c>
    </row>
    <row r="615" customFormat="false" ht="12" hidden="false" customHeight="false" outlineLevel="0" collapsed="false">
      <c r="A615" s="38" t="n">
        <f aca="false">+C614+0.01</f>
        <v>86167.57</v>
      </c>
      <c r="B615" s="32" t="s">
        <v>8</v>
      </c>
      <c r="C615" s="33" t="n">
        <v>86272.52</v>
      </c>
      <c r="D615" s="129"/>
      <c r="E615" s="34"/>
      <c r="F615" s="34" t="s">
        <v>8</v>
      </c>
      <c r="G615" s="34" t="s">
        <v>8</v>
      </c>
      <c r="H615" s="34" t="s">
        <v>8</v>
      </c>
      <c r="I615" s="130" t="n">
        <v>11.76</v>
      </c>
      <c r="J615" s="130" t="n">
        <v>189.2</v>
      </c>
      <c r="K615" s="130" t="n">
        <v>293.64</v>
      </c>
      <c r="L615" s="112" t="n">
        <f aca="false">ROUND($K615+(0.15*$K615+62.5)*(L$14-7),2)</f>
        <v>400.19</v>
      </c>
      <c r="M615" s="112" t="n">
        <f aca="false">ROUND($K615+(0.15*$K615+62.5)*(M$14-7),2)</f>
        <v>506.73</v>
      </c>
      <c r="N615" s="112" t="n">
        <f aca="false">ROUND($K615+(0.15*$K615+62.5)*(N$14-7),2)</f>
        <v>613.28</v>
      </c>
    </row>
    <row r="616" customFormat="false" ht="12" hidden="false" customHeight="false" outlineLevel="0" collapsed="false">
      <c r="A616" s="38" t="n">
        <f aca="false">+C615+0.01</f>
        <v>86272.53</v>
      </c>
      <c r="B616" s="32" t="s">
        <v>8</v>
      </c>
      <c r="C616" s="33" t="n">
        <v>86377.47</v>
      </c>
      <c r="D616" s="129"/>
      <c r="E616" s="34"/>
      <c r="F616" s="34" t="s">
        <v>8</v>
      </c>
      <c r="G616" s="34" t="s">
        <v>8</v>
      </c>
      <c r="H616" s="34" t="s">
        <v>8</v>
      </c>
      <c r="I616" s="130" t="n">
        <v>10.48</v>
      </c>
      <c r="J616" s="130" t="n">
        <v>187.8</v>
      </c>
      <c r="K616" s="130" t="n">
        <v>291.94</v>
      </c>
      <c r="L616" s="112" t="n">
        <f aca="false">ROUND($K616+(0.15*$K616+62.5)*(L$14-7),2)</f>
        <v>398.23</v>
      </c>
      <c r="M616" s="112" t="n">
        <f aca="false">ROUND($K616+(0.15*$K616+62.5)*(M$14-7),2)</f>
        <v>504.52</v>
      </c>
      <c r="N616" s="112" t="n">
        <f aca="false">ROUND($K616+(0.15*$K616+62.5)*(N$14-7),2)</f>
        <v>610.81</v>
      </c>
    </row>
    <row r="617" customFormat="false" ht="12" hidden="false" customHeight="false" outlineLevel="0" collapsed="false">
      <c r="A617" s="38" t="n">
        <f aca="false">+C616+0.01</f>
        <v>86377.48</v>
      </c>
      <c r="B617" s="32" t="s">
        <v>8</v>
      </c>
      <c r="C617" s="33" t="n">
        <v>86482.43</v>
      </c>
      <c r="D617" s="129"/>
      <c r="E617" s="34"/>
      <c r="F617" s="34" t="s">
        <v>8</v>
      </c>
      <c r="G617" s="34" t="s">
        <v>8</v>
      </c>
      <c r="H617" s="34" t="s">
        <v>8</v>
      </c>
      <c r="I617" s="130" t="n">
        <v>9.21</v>
      </c>
      <c r="J617" s="130" t="n">
        <v>186.4</v>
      </c>
      <c r="K617" s="130" t="n">
        <v>290.23</v>
      </c>
      <c r="L617" s="112" t="n">
        <f aca="false">ROUND($K617+(0.15*$K617+62.5)*(L$14-7),2)</f>
        <v>396.26</v>
      </c>
      <c r="M617" s="112" t="n">
        <f aca="false">ROUND($K617+(0.15*$K617+62.5)*(M$14-7),2)</f>
        <v>502.3</v>
      </c>
      <c r="N617" s="112" t="n">
        <f aca="false">ROUND($K617+(0.15*$K617+62.5)*(N$14-7),2)</f>
        <v>608.33</v>
      </c>
    </row>
    <row r="618" customFormat="false" ht="12" hidden="false" customHeight="false" outlineLevel="0" collapsed="false">
      <c r="A618" s="38" t="n">
        <f aca="false">+C617+0.01</f>
        <v>86482.44</v>
      </c>
      <c r="B618" s="32" t="s">
        <v>8</v>
      </c>
      <c r="C618" s="33" t="n">
        <v>86587.38</v>
      </c>
      <c r="D618" s="129"/>
      <c r="E618" s="34"/>
      <c r="F618" s="34" t="s">
        <v>8</v>
      </c>
      <c r="G618" s="34" t="s">
        <v>8</v>
      </c>
      <c r="H618" s="34" t="s">
        <v>8</v>
      </c>
      <c r="I618" s="130" t="n">
        <v>7.93</v>
      </c>
      <c r="J618" s="130" t="n">
        <v>185</v>
      </c>
      <c r="K618" s="130" t="n">
        <v>288.53</v>
      </c>
      <c r="L618" s="112" t="n">
        <f aca="false">ROUND($K618+(0.15*$K618+62.5)*(L$14-7),2)</f>
        <v>394.31</v>
      </c>
      <c r="M618" s="112" t="n">
        <f aca="false">ROUND($K618+(0.15*$K618+62.5)*(M$14-7),2)</f>
        <v>500.09</v>
      </c>
      <c r="N618" s="112" t="n">
        <f aca="false">ROUND($K618+(0.15*$K618+62.5)*(N$14-7),2)</f>
        <v>605.87</v>
      </c>
    </row>
    <row r="619" customFormat="false" ht="12" hidden="false" customHeight="false" outlineLevel="0" collapsed="false">
      <c r="A619" s="38" t="n">
        <f aca="false">+C618+0.01</f>
        <v>86587.39</v>
      </c>
      <c r="B619" s="32" t="s">
        <v>8</v>
      </c>
      <c r="C619" s="33" t="n">
        <v>86692.33</v>
      </c>
      <c r="D619" s="129"/>
      <c r="E619" s="34"/>
      <c r="F619" s="34" t="s">
        <v>8</v>
      </c>
      <c r="G619" s="34" t="s">
        <v>8</v>
      </c>
      <c r="H619" s="34" t="s">
        <v>8</v>
      </c>
      <c r="I619" s="130" t="n">
        <v>6.65</v>
      </c>
      <c r="J619" s="130" t="n">
        <v>183.6</v>
      </c>
      <c r="K619" s="130" t="n">
        <v>286.82</v>
      </c>
      <c r="L619" s="112" t="n">
        <f aca="false">ROUND($K619+(0.15*$K619+62.5)*(L$14-7),2)</f>
        <v>392.34</v>
      </c>
      <c r="M619" s="112" t="n">
        <f aca="false">ROUND($K619+(0.15*$K619+62.5)*(M$14-7),2)</f>
        <v>497.87</v>
      </c>
      <c r="N619" s="112" t="n">
        <f aca="false">ROUND($K619+(0.15*$K619+62.5)*(N$14-7),2)</f>
        <v>603.39</v>
      </c>
    </row>
    <row r="620" customFormat="false" ht="12" hidden="false" customHeight="false" outlineLevel="0" collapsed="false">
      <c r="A620" s="38" t="n">
        <f aca="false">+C619+0.01</f>
        <v>86692.34</v>
      </c>
      <c r="B620" s="32" t="s">
        <v>8</v>
      </c>
      <c r="C620" s="33" t="n">
        <v>86797.29</v>
      </c>
      <c r="D620" s="129"/>
      <c r="E620" s="34"/>
      <c r="F620" s="34" t="s">
        <v>8</v>
      </c>
      <c r="G620" s="34" t="s">
        <v>8</v>
      </c>
      <c r="H620" s="34" t="s">
        <v>8</v>
      </c>
      <c r="I620" s="130" t="n">
        <v>5.37</v>
      </c>
      <c r="J620" s="130" t="n">
        <v>182.2</v>
      </c>
      <c r="K620" s="130" t="n">
        <v>285.12</v>
      </c>
      <c r="L620" s="112" t="n">
        <f aca="false">ROUND($K620+(0.15*$K620+62.5)*(L$14-7),2)</f>
        <v>390.39</v>
      </c>
      <c r="M620" s="112" t="n">
        <f aca="false">ROUND($K620+(0.15*$K620+62.5)*(M$14-7),2)</f>
        <v>495.66</v>
      </c>
      <c r="N620" s="112" t="n">
        <f aca="false">ROUND($K620+(0.15*$K620+62.5)*(N$14-7),2)</f>
        <v>600.92</v>
      </c>
    </row>
    <row r="621" customFormat="false" ht="12" hidden="false" customHeight="false" outlineLevel="0" collapsed="false">
      <c r="A621" s="38" t="n">
        <f aca="false">+C620+0.01</f>
        <v>86797.3</v>
      </c>
      <c r="B621" s="32" t="s">
        <v>8</v>
      </c>
      <c r="C621" s="33" t="n">
        <v>86902.24</v>
      </c>
      <c r="D621" s="129"/>
      <c r="E621" s="34"/>
      <c r="F621" s="34" t="s">
        <v>8</v>
      </c>
      <c r="G621" s="34" t="s">
        <v>8</v>
      </c>
      <c r="H621" s="34" t="s">
        <v>8</v>
      </c>
      <c r="I621" s="130" t="n">
        <v>4.1</v>
      </c>
      <c r="J621" s="130" t="n">
        <v>180.8</v>
      </c>
      <c r="K621" s="130" t="n">
        <v>283.41</v>
      </c>
      <c r="L621" s="112" t="n">
        <f aca="false">ROUND($K621+(0.15*$K621+62.5)*(L$14-7),2)</f>
        <v>388.42</v>
      </c>
      <c r="M621" s="112" t="n">
        <f aca="false">ROUND($K621+(0.15*$K621+62.5)*(M$14-7),2)</f>
        <v>493.43</v>
      </c>
      <c r="N621" s="112" t="n">
        <f aca="false">ROUND($K621+(0.15*$K621+62.5)*(N$14-7),2)</f>
        <v>598.44</v>
      </c>
    </row>
    <row r="622" customFormat="false" ht="12" hidden="false" customHeight="false" outlineLevel="0" collapsed="false">
      <c r="A622" s="38" t="n">
        <f aca="false">+C621+0.01</f>
        <v>86902.25</v>
      </c>
      <c r="B622" s="32" t="s">
        <v>8</v>
      </c>
      <c r="C622" s="33" t="n">
        <v>87007.2</v>
      </c>
      <c r="D622" s="129"/>
      <c r="E622" s="34"/>
      <c r="F622" s="34" t="s">
        <v>8</v>
      </c>
      <c r="G622" s="34" t="s">
        <v>8</v>
      </c>
      <c r="H622" s="34" t="s">
        <v>8</v>
      </c>
      <c r="I622" s="130" t="n">
        <v>2.82</v>
      </c>
      <c r="J622" s="130" t="n">
        <v>179.4</v>
      </c>
      <c r="K622" s="130" t="n">
        <v>281.71</v>
      </c>
      <c r="L622" s="112" t="n">
        <f aca="false">ROUND($K622+(0.15*$K622+62.5)*(L$14-7),2)</f>
        <v>386.47</v>
      </c>
      <c r="M622" s="112" t="n">
        <f aca="false">ROUND($K622+(0.15*$K622+62.5)*(M$14-7),2)</f>
        <v>491.22</v>
      </c>
      <c r="N622" s="112" t="n">
        <f aca="false">ROUND($K622+(0.15*$K622+62.5)*(N$14-7),2)</f>
        <v>595.98</v>
      </c>
    </row>
    <row r="623" customFormat="false" ht="12" hidden="false" customHeight="false" outlineLevel="0" collapsed="false">
      <c r="A623" s="38" t="n">
        <f aca="false">+C622+0.01</f>
        <v>87007.21</v>
      </c>
      <c r="B623" s="32" t="s">
        <v>8</v>
      </c>
      <c r="C623" s="33" t="n">
        <v>87112.15</v>
      </c>
      <c r="D623" s="129"/>
      <c r="E623" s="34"/>
      <c r="F623" s="34" t="s">
        <v>8</v>
      </c>
      <c r="G623" s="34" t="s">
        <v>8</v>
      </c>
      <c r="H623" s="34" t="s">
        <v>8</v>
      </c>
      <c r="I623" s="130" t="n">
        <v>1.54</v>
      </c>
      <c r="J623" s="130" t="n">
        <v>178</v>
      </c>
      <c r="K623" s="130" t="n">
        <v>280</v>
      </c>
      <c r="L623" s="112" t="n">
        <f aca="false">ROUND($K623+(0.15*$K623+62.5)*(L$14-7),2)</f>
        <v>384.5</v>
      </c>
      <c r="M623" s="112" t="n">
        <f aca="false">ROUND($K623+(0.15*$K623+62.5)*(M$14-7),2)</f>
        <v>489</v>
      </c>
      <c r="N623" s="112" t="n">
        <f aca="false">ROUND($K623+(0.15*$K623+62.5)*(N$14-7),2)</f>
        <v>593.5</v>
      </c>
    </row>
    <row r="624" customFormat="false" ht="12" hidden="false" customHeight="false" outlineLevel="0" collapsed="false">
      <c r="A624" s="38" t="n">
        <f aca="false">+C623+0.01</f>
        <v>87112.16</v>
      </c>
      <c r="B624" s="32" t="s">
        <v>8</v>
      </c>
      <c r="C624" s="33" t="n">
        <v>87217.11</v>
      </c>
      <c r="D624" s="129"/>
      <c r="E624" s="34"/>
      <c r="F624" s="34" t="s">
        <v>8</v>
      </c>
      <c r="G624" s="34" t="s">
        <v>8</v>
      </c>
      <c r="H624" s="34" t="s">
        <v>8</v>
      </c>
      <c r="I624" s="130" t="n">
        <v>0.26</v>
      </c>
      <c r="J624" s="130" t="n">
        <v>176.6</v>
      </c>
      <c r="K624" s="130" t="n">
        <v>278.3</v>
      </c>
      <c r="L624" s="112" t="n">
        <f aca="false">ROUND($K624+(0.15*$K624+62.5)*(L$14-7),2)</f>
        <v>382.55</v>
      </c>
      <c r="M624" s="112" t="n">
        <f aca="false">ROUND($K624+(0.15*$K624+62.5)*(M$14-7),2)</f>
        <v>486.79</v>
      </c>
      <c r="N624" s="112" t="n">
        <f aca="false">ROUND($K624+(0.15*$K624+62.5)*(N$14-7),2)</f>
        <v>591.04</v>
      </c>
    </row>
    <row r="625" customFormat="false" ht="12" hidden="false" customHeight="false" outlineLevel="0" collapsed="false">
      <c r="A625" s="38" t="n">
        <f aca="false">+C624+0.01</f>
        <v>87217.12</v>
      </c>
      <c r="B625" s="32" t="s">
        <v>8</v>
      </c>
      <c r="C625" s="33" t="n">
        <v>87322.06</v>
      </c>
      <c r="D625" s="129"/>
      <c r="E625" s="34"/>
      <c r="F625" s="34" t="s">
        <v>8</v>
      </c>
      <c r="G625" s="34" t="s">
        <v>8</v>
      </c>
      <c r="H625" s="34" t="s">
        <v>8</v>
      </c>
      <c r="I625" s="34" t="s">
        <v>8</v>
      </c>
      <c r="J625" s="130" t="n">
        <v>175.2</v>
      </c>
      <c r="K625" s="130" t="n">
        <v>276.59</v>
      </c>
      <c r="L625" s="112" t="n">
        <f aca="false">ROUND($K625+(0.15*$K625+62.5)*(L$14-7),2)</f>
        <v>380.58</v>
      </c>
      <c r="M625" s="112" t="n">
        <f aca="false">ROUND($K625+(0.15*$K625+62.5)*(M$14-7),2)</f>
        <v>484.57</v>
      </c>
      <c r="N625" s="112" t="n">
        <f aca="false">ROUND($K625+(0.15*$K625+62.5)*(N$14-7),2)</f>
        <v>588.56</v>
      </c>
    </row>
    <row r="626" customFormat="false" ht="12" hidden="false" customHeight="false" outlineLevel="0" collapsed="false">
      <c r="A626" s="38" t="n">
        <f aca="false">+C625+0.01</f>
        <v>87322.07</v>
      </c>
      <c r="B626" s="32" t="s">
        <v>8</v>
      </c>
      <c r="C626" s="33" t="n">
        <v>87427.02</v>
      </c>
      <c r="D626" s="129"/>
      <c r="E626" s="34"/>
      <c r="F626" s="34" t="s">
        <v>8</v>
      </c>
      <c r="G626" s="34" t="s">
        <v>8</v>
      </c>
      <c r="H626" s="34" t="s">
        <v>8</v>
      </c>
      <c r="I626" s="34" t="s">
        <v>8</v>
      </c>
      <c r="J626" s="130" t="n">
        <v>173.8</v>
      </c>
      <c r="K626" s="130" t="n">
        <v>274.89</v>
      </c>
      <c r="L626" s="112" t="n">
        <f aca="false">ROUND($K626+(0.15*$K626+62.5)*(L$14-7),2)</f>
        <v>378.62</v>
      </c>
      <c r="M626" s="112" t="n">
        <f aca="false">ROUND($K626+(0.15*$K626+62.5)*(M$14-7),2)</f>
        <v>482.36</v>
      </c>
      <c r="N626" s="112" t="n">
        <f aca="false">ROUND($K626+(0.15*$K626+62.5)*(N$14-7),2)</f>
        <v>586.09</v>
      </c>
    </row>
    <row r="627" customFormat="false" ht="12" hidden="false" customHeight="false" outlineLevel="0" collapsed="false">
      <c r="A627" s="38" t="n">
        <f aca="false">+C626+0.01</f>
        <v>87427.03</v>
      </c>
      <c r="B627" s="32" t="s">
        <v>8</v>
      </c>
      <c r="C627" s="33" t="n">
        <v>87531.97</v>
      </c>
      <c r="D627" s="129"/>
      <c r="E627" s="34"/>
      <c r="F627" s="34" t="s">
        <v>8</v>
      </c>
      <c r="G627" s="34" t="s">
        <v>8</v>
      </c>
      <c r="H627" s="34" t="s">
        <v>8</v>
      </c>
      <c r="I627" s="34" t="s">
        <v>8</v>
      </c>
      <c r="J627" s="130" t="n">
        <v>172.4</v>
      </c>
      <c r="K627" s="130" t="n">
        <v>273.18</v>
      </c>
      <c r="L627" s="112" t="n">
        <f aca="false">ROUND($K627+(0.15*$K627+62.5)*(L$14-7),2)</f>
        <v>376.66</v>
      </c>
      <c r="M627" s="112" t="n">
        <f aca="false">ROUND($K627+(0.15*$K627+62.5)*(M$14-7),2)</f>
        <v>480.13</v>
      </c>
      <c r="N627" s="112" t="n">
        <f aca="false">ROUND($K627+(0.15*$K627+62.5)*(N$14-7),2)</f>
        <v>583.61</v>
      </c>
    </row>
    <row r="628" customFormat="false" ht="12" hidden="false" customHeight="false" outlineLevel="0" collapsed="false">
      <c r="A628" s="38" t="n">
        <f aca="false">+C627+0.01</f>
        <v>87531.98</v>
      </c>
      <c r="B628" s="32" t="s">
        <v>8</v>
      </c>
      <c r="C628" s="33" t="n">
        <v>87636.92</v>
      </c>
      <c r="D628" s="129"/>
      <c r="E628" s="34"/>
      <c r="F628" s="34" t="s">
        <v>8</v>
      </c>
      <c r="G628" s="34" t="s">
        <v>8</v>
      </c>
      <c r="H628" s="34" t="s">
        <v>8</v>
      </c>
      <c r="I628" s="34" t="s">
        <v>8</v>
      </c>
      <c r="J628" s="130" t="n">
        <v>171</v>
      </c>
      <c r="K628" s="130" t="n">
        <v>271.48</v>
      </c>
      <c r="L628" s="112" t="n">
        <f aca="false">ROUND($K628+(0.15*$K628+62.5)*(L$14-7),2)</f>
        <v>374.7</v>
      </c>
      <c r="M628" s="112" t="n">
        <f aca="false">ROUND($K628+(0.15*$K628+62.5)*(M$14-7),2)</f>
        <v>477.92</v>
      </c>
      <c r="N628" s="112" t="n">
        <f aca="false">ROUND($K628+(0.15*$K628+62.5)*(N$14-7),2)</f>
        <v>581.15</v>
      </c>
    </row>
    <row r="629" customFormat="false" ht="12" hidden="false" customHeight="false" outlineLevel="0" collapsed="false">
      <c r="A629" s="38" t="n">
        <f aca="false">+C628+0.01</f>
        <v>87636.93</v>
      </c>
      <c r="B629" s="32" t="s">
        <v>8</v>
      </c>
      <c r="C629" s="33" t="n">
        <v>87741.88</v>
      </c>
      <c r="D629" s="129"/>
      <c r="E629" s="34"/>
      <c r="F629" s="34" t="s">
        <v>8</v>
      </c>
      <c r="G629" s="34" t="s">
        <v>8</v>
      </c>
      <c r="H629" s="34" t="s">
        <v>8</v>
      </c>
      <c r="I629" s="34" t="s">
        <v>8</v>
      </c>
      <c r="J629" s="130" t="n">
        <v>169.6</v>
      </c>
      <c r="K629" s="130" t="n">
        <v>269.77</v>
      </c>
      <c r="L629" s="112" t="n">
        <f aca="false">ROUND($K629+(0.15*$K629+62.5)*(L$14-7),2)</f>
        <v>372.74</v>
      </c>
      <c r="M629" s="112" t="n">
        <f aca="false">ROUND($K629+(0.15*$K629+62.5)*(M$14-7),2)</f>
        <v>475.7</v>
      </c>
      <c r="N629" s="112" t="n">
        <f aca="false">ROUND($K629+(0.15*$K629+62.5)*(N$14-7),2)</f>
        <v>578.67</v>
      </c>
    </row>
    <row r="630" customFormat="false" ht="12" hidden="false" customHeight="false" outlineLevel="0" collapsed="false">
      <c r="A630" s="38" t="n">
        <f aca="false">+C629+0.01</f>
        <v>87741.89</v>
      </c>
      <c r="B630" s="32"/>
      <c r="C630" s="33" t="n">
        <v>87846.83</v>
      </c>
      <c r="D630" s="129"/>
      <c r="E630" s="34"/>
      <c r="F630" s="34" t="s">
        <v>8</v>
      </c>
      <c r="G630" s="34" t="s">
        <v>8</v>
      </c>
      <c r="H630" s="34" t="s">
        <v>8</v>
      </c>
      <c r="I630" s="34" t="s">
        <v>8</v>
      </c>
      <c r="J630" s="130" t="n">
        <v>168.2</v>
      </c>
      <c r="K630" s="130" t="n">
        <v>268.07</v>
      </c>
      <c r="L630" s="112" t="n">
        <f aca="false">ROUND($K630+(0.15*$K630+62.5)*(L$14-7),2)</f>
        <v>370.78</v>
      </c>
      <c r="M630" s="112" t="n">
        <f aca="false">ROUND($K630+(0.15*$K630+62.5)*(M$14-7),2)</f>
        <v>473.49</v>
      </c>
      <c r="N630" s="112" t="n">
        <f aca="false">ROUND($K630+(0.15*$K630+62.5)*(N$14-7),2)</f>
        <v>576.2</v>
      </c>
    </row>
    <row r="631" customFormat="false" ht="12" hidden="false" customHeight="false" outlineLevel="0" collapsed="false">
      <c r="A631" s="38" t="n">
        <f aca="false">+C630+0.01</f>
        <v>87846.84</v>
      </c>
      <c r="B631" s="32" t="s">
        <v>8</v>
      </c>
      <c r="C631" s="33" t="n">
        <v>87951.79</v>
      </c>
      <c r="D631" s="129"/>
      <c r="E631" s="34"/>
      <c r="F631" s="34" t="s">
        <v>8</v>
      </c>
      <c r="G631" s="34" t="s">
        <v>8</v>
      </c>
      <c r="H631" s="34" t="s">
        <v>8</v>
      </c>
      <c r="I631" s="34" t="s">
        <v>8</v>
      </c>
      <c r="J631" s="130" t="n">
        <v>166.8</v>
      </c>
      <c r="K631" s="130" t="n">
        <v>266.36</v>
      </c>
      <c r="L631" s="112" t="n">
        <f aca="false">ROUND($K631+(0.15*$K631+62.5)*(L$14-7),2)</f>
        <v>368.81</v>
      </c>
      <c r="M631" s="112" t="n">
        <f aca="false">ROUND($K631+(0.15*$K631+62.5)*(M$14-7),2)</f>
        <v>471.27</v>
      </c>
      <c r="N631" s="112" t="n">
        <f aca="false">ROUND($K631+(0.15*$K631+62.5)*(N$14-7),2)</f>
        <v>573.72</v>
      </c>
    </row>
    <row r="632" customFormat="false" ht="12" hidden="false" customHeight="false" outlineLevel="0" collapsed="false">
      <c r="A632" s="38" t="n">
        <f aca="false">+C631+0.01</f>
        <v>87951.8</v>
      </c>
      <c r="B632" s="32" t="s">
        <v>8</v>
      </c>
      <c r="C632" s="33" t="n">
        <v>88056.74</v>
      </c>
      <c r="D632" s="129"/>
      <c r="E632" s="34"/>
      <c r="F632" s="34" t="s">
        <v>8</v>
      </c>
      <c r="G632" s="34" t="s">
        <v>8</v>
      </c>
      <c r="H632" s="34" t="s">
        <v>8</v>
      </c>
      <c r="I632" s="34" t="s">
        <v>8</v>
      </c>
      <c r="J632" s="130" t="n">
        <v>165.4</v>
      </c>
      <c r="K632" s="130" t="n">
        <v>264.66</v>
      </c>
      <c r="L632" s="112" t="n">
        <f aca="false">ROUND($K632+(0.15*$K632+62.5)*(L$14-7),2)</f>
        <v>366.86</v>
      </c>
      <c r="M632" s="112" t="n">
        <f aca="false">ROUND($K632+(0.15*$K632+62.5)*(M$14-7),2)</f>
        <v>469.06</v>
      </c>
      <c r="N632" s="112" t="n">
        <f aca="false">ROUND($K632+(0.15*$K632+62.5)*(N$14-7),2)</f>
        <v>571.26</v>
      </c>
    </row>
    <row r="633" customFormat="false" ht="12" hidden="false" customHeight="false" outlineLevel="0" collapsed="false">
      <c r="A633" s="38" t="n">
        <f aca="false">+C632+0.01</f>
        <v>88056.75</v>
      </c>
      <c r="B633" s="32" t="s">
        <v>8</v>
      </c>
      <c r="C633" s="33" t="n">
        <v>88161.7</v>
      </c>
      <c r="D633" s="129"/>
      <c r="E633" s="34"/>
      <c r="F633" s="34" t="s">
        <v>8</v>
      </c>
      <c r="G633" s="34" t="s">
        <v>8</v>
      </c>
      <c r="H633" s="34" t="s">
        <v>8</v>
      </c>
      <c r="I633" s="34" t="s">
        <v>8</v>
      </c>
      <c r="J633" s="130" t="n">
        <v>164</v>
      </c>
      <c r="K633" s="130" t="n">
        <v>262.95</v>
      </c>
      <c r="L633" s="112" t="n">
        <f aca="false">ROUND($K633+(0.15*$K633+62.5)*(L$14-7),2)</f>
        <v>364.89</v>
      </c>
      <c r="M633" s="112" t="n">
        <f aca="false">ROUND($K633+(0.15*$K633+62.5)*(M$14-7),2)</f>
        <v>466.84</v>
      </c>
      <c r="N633" s="112" t="n">
        <f aca="false">ROUND($K633+(0.15*$K633+62.5)*(N$14-7),2)</f>
        <v>568.78</v>
      </c>
    </row>
    <row r="634" customFormat="false" ht="12" hidden="false" customHeight="false" outlineLevel="0" collapsed="false">
      <c r="A634" s="38" t="n">
        <f aca="false">+C633+0.01</f>
        <v>88161.71</v>
      </c>
      <c r="B634" s="32" t="s">
        <v>8</v>
      </c>
      <c r="C634" s="33" t="n">
        <v>88266.65</v>
      </c>
      <c r="D634" s="129"/>
      <c r="E634" s="34"/>
      <c r="F634" s="34" t="s">
        <v>8</v>
      </c>
      <c r="G634" s="34" t="s">
        <v>8</v>
      </c>
      <c r="H634" s="34" t="s">
        <v>8</v>
      </c>
      <c r="I634" s="34" t="s">
        <v>8</v>
      </c>
      <c r="J634" s="130" t="n">
        <v>162.6</v>
      </c>
      <c r="K634" s="130" t="n">
        <v>261.25</v>
      </c>
      <c r="L634" s="112" t="n">
        <f aca="false">ROUND($K634+(0.15*$K634+62.5)*(L$14-7),2)</f>
        <v>362.94</v>
      </c>
      <c r="M634" s="112" t="n">
        <f aca="false">ROUND($K634+(0.15*$K634+62.5)*(M$14-7),2)</f>
        <v>464.63</v>
      </c>
      <c r="N634" s="112" t="n">
        <f aca="false">ROUND($K634+(0.15*$K634+62.5)*(N$14-7),2)</f>
        <v>566.31</v>
      </c>
    </row>
    <row r="635" customFormat="false" ht="12" hidden="false" customHeight="false" outlineLevel="0" collapsed="false">
      <c r="A635" s="38" t="n">
        <f aca="false">+C634+0.01</f>
        <v>88266.66</v>
      </c>
      <c r="B635" s="32" t="s">
        <v>8</v>
      </c>
      <c r="C635" s="33" t="n">
        <v>88371.6</v>
      </c>
      <c r="D635" s="129"/>
      <c r="E635" s="34"/>
      <c r="F635" s="34" t="s">
        <v>8</v>
      </c>
      <c r="G635" s="34" t="s">
        <v>8</v>
      </c>
      <c r="H635" s="34" t="s">
        <v>8</v>
      </c>
      <c r="I635" s="34" t="s">
        <v>8</v>
      </c>
      <c r="J635" s="130" t="n">
        <v>161.2</v>
      </c>
      <c r="K635" s="130" t="n">
        <v>259.54</v>
      </c>
      <c r="L635" s="112" t="n">
        <f aca="false">ROUND($K635+(0.15*$K635+62.5)*(L$14-7),2)</f>
        <v>360.97</v>
      </c>
      <c r="M635" s="112" t="n">
        <f aca="false">ROUND($K635+(0.15*$K635+62.5)*(M$14-7),2)</f>
        <v>462.4</v>
      </c>
      <c r="N635" s="112" t="n">
        <f aca="false">ROUND($K635+(0.15*$K635+62.5)*(N$14-7),2)</f>
        <v>563.83</v>
      </c>
    </row>
    <row r="636" customFormat="false" ht="12" hidden="false" customHeight="false" outlineLevel="0" collapsed="false">
      <c r="A636" s="38" t="n">
        <f aca="false">+C635+0.01</f>
        <v>88371.61</v>
      </c>
      <c r="B636" s="32" t="s">
        <v>8</v>
      </c>
      <c r="C636" s="33" t="n">
        <v>88476.56</v>
      </c>
      <c r="D636" s="129"/>
      <c r="E636" s="34"/>
      <c r="F636" s="34" t="s">
        <v>8</v>
      </c>
      <c r="G636" s="34" t="s">
        <v>8</v>
      </c>
      <c r="H636" s="34" t="s">
        <v>8</v>
      </c>
      <c r="I636" s="34" t="s">
        <v>8</v>
      </c>
      <c r="J636" s="130" t="n">
        <v>159.8</v>
      </c>
      <c r="K636" s="130" t="n">
        <v>257.84</v>
      </c>
      <c r="L636" s="112" t="n">
        <f aca="false">ROUND($K636+(0.15*$K636+62.5)*(L$14-7),2)</f>
        <v>359.02</v>
      </c>
      <c r="M636" s="112" t="n">
        <f aca="false">ROUND($K636+(0.15*$K636+62.5)*(M$14-7),2)</f>
        <v>460.19</v>
      </c>
      <c r="N636" s="112" t="n">
        <f aca="false">ROUND($K636+(0.15*$K636+62.5)*(N$14-7),2)</f>
        <v>561.37</v>
      </c>
    </row>
    <row r="637" customFormat="false" ht="12" hidden="false" customHeight="false" outlineLevel="0" collapsed="false">
      <c r="A637" s="38" t="n">
        <f aca="false">+C636+0.01</f>
        <v>88476.57</v>
      </c>
      <c r="B637" s="32" t="s">
        <v>8</v>
      </c>
      <c r="C637" s="33" t="n">
        <v>88581.51</v>
      </c>
      <c r="D637" s="129"/>
      <c r="E637" s="34"/>
      <c r="F637" s="34" t="s">
        <v>8</v>
      </c>
      <c r="G637" s="34" t="s">
        <v>8</v>
      </c>
      <c r="H637" s="34" t="s">
        <v>8</v>
      </c>
      <c r="I637" s="34" t="s">
        <v>8</v>
      </c>
      <c r="J637" s="130" t="n">
        <v>158.4</v>
      </c>
      <c r="K637" s="130" t="n">
        <v>256.13</v>
      </c>
      <c r="L637" s="112" t="n">
        <f aca="false">ROUND($K637+(0.15*$K637+62.5)*(L$14-7),2)</f>
        <v>357.05</v>
      </c>
      <c r="M637" s="112" t="n">
        <f aca="false">ROUND($K637+(0.15*$K637+62.5)*(M$14-7),2)</f>
        <v>457.97</v>
      </c>
      <c r="N637" s="112" t="n">
        <f aca="false">ROUND($K637+(0.15*$K637+62.5)*(N$14-7),2)</f>
        <v>558.89</v>
      </c>
    </row>
    <row r="638" customFormat="false" ht="12" hidden="false" customHeight="false" outlineLevel="0" collapsed="false">
      <c r="A638" s="38" t="n">
        <f aca="false">+C637+0.01</f>
        <v>88581.52</v>
      </c>
      <c r="B638" s="32" t="s">
        <v>8</v>
      </c>
      <c r="C638" s="33" t="n">
        <v>88686.47</v>
      </c>
      <c r="D638" s="129"/>
      <c r="E638" s="34"/>
      <c r="F638" s="34" t="s">
        <v>8</v>
      </c>
      <c r="G638" s="34" t="s">
        <v>8</v>
      </c>
      <c r="H638" s="34" t="s">
        <v>8</v>
      </c>
      <c r="I638" s="34" t="s">
        <v>8</v>
      </c>
      <c r="J638" s="130" t="n">
        <v>157</v>
      </c>
      <c r="K638" s="130" t="n">
        <v>254.43</v>
      </c>
      <c r="L638" s="112" t="n">
        <f aca="false">ROUND($K638+(0.15*$K638+62.5)*(L$14-7),2)</f>
        <v>355.09</v>
      </c>
      <c r="M638" s="112" t="n">
        <f aca="false">ROUND($K638+(0.15*$K638+62.5)*(M$14-7),2)</f>
        <v>455.76</v>
      </c>
      <c r="N638" s="112" t="n">
        <f aca="false">ROUND($K638+(0.15*$K638+62.5)*(N$14-7),2)</f>
        <v>556.42</v>
      </c>
    </row>
    <row r="639" customFormat="false" ht="12" hidden="false" customHeight="false" outlineLevel="0" collapsed="false">
      <c r="A639" s="38" t="n">
        <f aca="false">+C638+0.01</f>
        <v>88686.48</v>
      </c>
      <c r="B639" s="32" t="s">
        <v>8</v>
      </c>
      <c r="C639" s="33" t="n">
        <v>88791.42</v>
      </c>
      <c r="D639" s="129"/>
      <c r="E639" s="34"/>
      <c r="F639" s="34" t="s">
        <v>8</v>
      </c>
      <c r="G639" s="34" t="s">
        <v>8</v>
      </c>
      <c r="H639" s="34" t="s">
        <v>8</v>
      </c>
      <c r="I639" s="34" t="s">
        <v>8</v>
      </c>
      <c r="J639" s="130" t="n">
        <v>155.6</v>
      </c>
      <c r="K639" s="130" t="n">
        <v>252.72</v>
      </c>
      <c r="L639" s="112" t="n">
        <f aca="false">ROUND($K639+(0.15*$K639+62.5)*(L$14-7),2)</f>
        <v>353.13</v>
      </c>
      <c r="M639" s="112" t="n">
        <f aca="false">ROUND($K639+(0.15*$K639+62.5)*(M$14-7),2)</f>
        <v>453.54</v>
      </c>
      <c r="N639" s="112" t="n">
        <f aca="false">ROUND($K639+(0.15*$K639+62.5)*(N$14-7),2)</f>
        <v>553.94</v>
      </c>
    </row>
    <row r="640" customFormat="false" ht="12" hidden="false" customHeight="false" outlineLevel="0" collapsed="false">
      <c r="A640" s="38" t="n">
        <f aca="false">+C639+0.01</f>
        <v>88791.43</v>
      </c>
      <c r="B640" s="32" t="s">
        <v>8</v>
      </c>
      <c r="C640" s="33" t="n">
        <v>88896.38</v>
      </c>
      <c r="D640" s="129"/>
      <c r="E640" s="34"/>
      <c r="F640" s="34" t="s">
        <v>8</v>
      </c>
      <c r="G640" s="34" t="s">
        <v>8</v>
      </c>
      <c r="H640" s="34" t="s">
        <v>8</v>
      </c>
      <c r="I640" s="34" t="s">
        <v>8</v>
      </c>
      <c r="J640" s="130" t="n">
        <v>154.2</v>
      </c>
      <c r="K640" s="130" t="n">
        <v>251.02</v>
      </c>
      <c r="L640" s="112" t="n">
        <f aca="false">ROUND($K640+(0.15*$K640+62.5)*(L$14-7),2)</f>
        <v>351.17</v>
      </c>
      <c r="M640" s="112" t="n">
        <f aca="false">ROUND($K640+(0.15*$K640+62.5)*(M$14-7),2)</f>
        <v>451.33</v>
      </c>
      <c r="N640" s="112" t="n">
        <f aca="false">ROUND($K640+(0.15*$K640+62.5)*(N$14-7),2)</f>
        <v>551.48</v>
      </c>
    </row>
    <row r="641" customFormat="false" ht="12" hidden="false" customHeight="false" outlineLevel="0" collapsed="false">
      <c r="A641" s="38" t="n">
        <f aca="false">+C640+0.01</f>
        <v>88896.39</v>
      </c>
      <c r="B641" s="32" t="s">
        <v>8</v>
      </c>
      <c r="C641" s="33" t="n">
        <v>89001.33</v>
      </c>
      <c r="D641" s="129"/>
      <c r="E641" s="34"/>
      <c r="F641" s="34" t="s">
        <v>8</v>
      </c>
      <c r="G641" s="34" t="s">
        <v>8</v>
      </c>
      <c r="H641" s="34" t="s">
        <v>8</v>
      </c>
      <c r="I641" s="34" t="s">
        <v>8</v>
      </c>
      <c r="J641" s="130" t="n">
        <v>152.8</v>
      </c>
      <c r="K641" s="130" t="n">
        <v>249.31</v>
      </c>
      <c r="L641" s="112" t="n">
        <f aca="false">ROUND($K641+(0.15*$K641+62.5)*(L$14-7),2)</f>
        <v>349.21</v>
      </c>
      <c r="M641" s="112" t="n">
        <f aca="false">ROUND($K641+(0.15*$K641+62.5)*(M$14-7),2)</f>
        <v>449.1</v>
      </c>
      <c r="N641" s="112" t="n">
        <f aca="false">ROUND($K641+(0.15*$K641+62.5)*(N$14-7),2)</f>
        <v>549</v>
      </c>
    </row>
    <row r="642" customFormat="false" ht="12" hidden="false" customHeight="false" outlineLevel="0" collapsed="false">
      <c r="A642" s="38" t="n">
        <f aca="false">+C641+0.01</f>
        <v>89001.34</v>
      </c>
      <c r="B642" s="32" t="s">
        <v>8</v>
      </c>
      <c r="C642" s="33" t="n">
        <v>89106.29</v>
      </c>
      <c r="D642" s="129"/>
      <c r="E642" s="34"/>
      <c r="F642" s="34" t="s">
        <v>8</v>
      </c>
      <c r="G642" s="34" t="s">
        <v>8</v>
      </c>
      <c r="H642" s="34" t="s">
        <v>8</v>
      </c>
      <c r="I642" s="34" t="s">
        <v>8</v>
      </c>
      <c r="J642" s="130" t="n">
        <v>151.4</v>
      </c>
      <c r="K642" s="130" t="n">
        <v>247.61</v>
      </c>
      <c r="L642" s="112" t="n">
        <f aca="false">ROUND($K642+(0.15*$K642+62.5)*(L$14-7),2)</f>
        <v>347.25</v>
      </c>
      <c r="M642" s="112" t="n">
        <f aca="false">ROUND($K642+(0.15*$K642+62.5)*(M$14-7),2)</f>
        <v>446.89</v>
      </c>
      <c r="N642" s="112" t="n">
        <f aca="false">ROUND($K642+(0.15*$K642+62.5)*(N$14-7),2)</f>
        <v>546.53</v>
      </c>
    </row>
    <row r="643" customFormat="false" ht="12" hidden="false" customHeight="false" outlineLevel="0" collapsed="false">
      <c r="A643" s="38" t="n">
        <f aca="false">+C642+0.01</f>
        <v>89106.3</v>
      </c>
      <c r="B643" s="32" t="s">
        <v>8</v>
      </c>
      <c r="C643" s="33" t="n">
        <v>89211.24</v>
      </c>
      <c r="D643" s="129"/>
      <c r="E643" s="34"/>
      <c r="F643" s="34" t="s">
        <v>8</v>
      </c>
      <c r="G643" s="34" t="s">
        <v>8</v>
      </c>
      <c r="H643" s="34" t="s">
        <v>8</v>
      </c>
      <c r="I643" s="34" t="s">
        <v>8</v>
      </c>
      <c r="J643" s="130" t="n">
        <v>150</v>
      </c>
      <c r="K643" s="130" t="n">
        <v>245.9</v>
      </c>
      <c r="L643" s="112" t="n">
        <f aca="false">ROUND($K643+(0.15*$K643+62.5)*(L$14-7),2)</f>
        <v>345.29</v>
      </c>
      <c r="M643" s="112" t="n">
        <f aca="false">ROUND($K643+(0.15*$K643+62.5)*(M$14-7),2)</f>
        <v>444.67</v>
      </c>
      <c r="N643" s="112" t="n">
        <f aca="false">ROUND($K643+(0.15*$K643+62.5)*(N$14-7),2)</f>
        <v>544.06</v>
      </c>
    </row>
    <row r="644" customFormat="false" ht="12" hidden="false" customHeight="false" outlineLevel="0" collapsed="false">
      <c r="A644" s="38" t="n">
        <f aca="false">+C643+0.01</f>
        <v>89211.25</v>
      </c>
      <c r="B644" s="32" t="s">
        <v>8</v>
      </c>
      <c r="C644" s="33" t="n">
        <v>89316.19</v>
      </c>
      <c r="D644" s="129"/>
      <c r="E644" s="34"/>
      <c r="F644" s="34" t="s">
        <v>8</v>
      </c>
      <c r="G644" s="34" t="s">
        <v>8</v>
      </c>
      <c r="H644" s="34" t="s">
        <v>8</v>
      </c>
      <c r="I644" s="34" t="s">
        <v>8</v>
      </c>
      <c r="J644" s="130" t="n">
        <v>148.6</v>
      </c>
      <c r="K644" s="130" t="n">
        <v>244.2</v>
      </c>
      <c r="L644" s="112" t="n">
        <f aca="false">ROUND($K644+(0.15*$K644+62.5)*(L$14-7),2)</f>
        <v>343.33</v>
      </c>
      <c r="M644" s="112" t="n">
        <f aca="false">ROUND($K644+(0.15*$K644+62.5)*(M$14-7),2)</f>
        <v>442.46</v>
      </c>
      <c r="N644" s="112" t="n">
        <f aca="false">ROUND($K644+(0.15*$K644+62.5)*(N$14-7),2)</f>
        <v>541.59</v>
      </c>
    </row>
    <row r="645" customFormat="false" ht="12" hidden="false" customHeight="false" outlineLevel="0" collapsed="false">
      <c r="A645" s="38" t="n">
        <f aca="false">+C644+0.01</f>
        <v>89316.2</v>
      </c>
      <c r="B645" s="32" t="s">
        <v>8</v>
      </c>
      <c r="C645" s="33" t="n">
        <v>89421.15</v>
      </c>
      <c r="D645" s="129"/>
      <c r="E645" s="34"/>
      <c r="F645" s="34" t="s">
        <v>8</v>
      </c>
      <c r="G645" s="34" t="s">
        <v>8</v>
      </c>
      <c r="H645" s="34" t="s">
        <v>8</v>
      </c>
      <c r="I645" s="34" t="s">
        <v>8</v>
      </c>
      <c r="J645" s="130" t="n">
        <v>147.2</v>
      </c>
      <c r="K645" s="130" t="n">
        <v>242.49</v>
      </c>
      <c r="L645" s="112" t="n">
        <f aca="false">ROUND($K645+(0.15*$K645+62.5)*(L$14-7),2)</f>
        <v>341.36</v>
      </c>
      <c r="M645" s="112" t="n">
        <f aca="false">ROUND($K645+(0.15*$K645+62.5)*(M$14-7),2)</f>
        <v>440.24</v>
      </c>
      <c r="N645" s="112" t="n">
        <f aca="false">ROUND($K645+(0.15*$K645+62.5)*(N$14-7),2)</f>
        <v>539.11</v>
      </c>
    </row>
    <row r="646" customFormat="false" ht="12" hidden="false" customHeight="false" outlineLevel="0" collapsed="false">
      <c r="A646" s="38" t="n">
        <f aca="false">+C645+0.01</f>
        <v>89421.16</v>
      </c>
      <c r="B646" s="32" t="s">
        <v>8</v>
      </c>
      <c r="C646" s="33" t="n">
        <v>89526.1</v>
      </c>
      <c r="D646" s="129"/>
      <c r="E646" s="34"/>
      <c r="F646" s="34" t="s">
        <v>8</v>
      </c>
      <c r="G646" s="34" t="s">
        <v>8</v>
      </c>
      <c r="H646" s="34" t="s">
        <v>8</v>
      </c>
      <c r="I646" s="34" t="s">
        <v>8</v>
      </c>
      <c r="J646" s="130" t="n">
        <v>145.8</v>
      </c>
      <c r="K646" s="130" t="n">
        <v>240.79</v>
      </c>
      <c r="L646" s="112" t="n">
        <f aca="false">ROUND($K646+(0.15*$K646+62.5)*(L$14-7),2)</f>
        <v>339.41</v>
      </c>
      <c r="M646" s="112" t="n">
        <f aca="false">ROUND($K646+(0.15*$K646+62.5)*(M$14-7),2)</f>
        <v>438.03</v>
      </c>
      <c r="N646" s="112" t="n">
        <f aca="false">ROUND($K646+(0.15*$K646+62.5)*(N$14-7),2)</f>
        <v>536.65</v>
      </c>
    </row>
    <row r="647" customFormat="false" ht="12" hidden="false" customHeight="false" outlineLevel="0" collapsed="false">
      <c r="A647" s="38" t="n">
        <f aca="false">+C646+0.01</f>
        <v>89526.11</v>
      </c>
      <c r="B647" s="32" t="s">
        <v>8</v>
      </c>
      <c r="C647" s="33" t="n">
        <v>89631.06</v>
      </c>
      <c r="D647" s="129"/>
      <c r="E647" s="34"/>
      <c r="F647" s="34" t="s">
        <v>8</v>
      </c>
      <c r="G647" s="34" t="s">
        <v>8</v>
      </c>
      <c r="H647" s="34" t="s">
        <v>8</v>
      </c>
      <c r="I647" s="34" t="s">
        <v>8</v>
      </c>
      <c r="J647" s="130" t="n">
        <v>144.4</v>
      </c>
      <c r="K647" s="130" t="n">
        <v>239.08</v>
      </c>
      <c r="L647" s="112" t="n">
        <f aca="false">ROUND($K647+(0.15*$K647+62.5)*(L$14-7),2)</f>
        <v>337.44</v>
      </c>
      <c r="M647" s="112" t="n">
        <f aca="false">ROUND($K647+(0.15*$K647+62.5)*(M$14-7),2)</f>
        <v>435.8</v>
      </c>
      <c r="N647" s="112" t="n">
        <f aca="false">ROUND($K647+(0.15*$K647+62.5)*(N$14-7),2)</f>
        <v>534.17</v>
      </c>
    </row>
    <row r="648" customFormat="false" ht="12" hidden="false" customHeight="false" outlineLevel="0" collapsed="false">
      <c r="A648" s="38" t="n">
        <f aca="false">+C647+0.01</f>
        <v>89631.07</v>
      </c>
      <c r="B648" s="32" t="s">
        <v>8</v>
      </c>
      <c r="C648" s="33" t="n">
        <v>89736.01</v>
      </c>
      <c r="D648" s="129"/>
      <c r="E648" s="34"/>
      <c r="F648" s="34" t="s">
        <v>8</v>
      </c>
      <c r="G648" s="34" t="s">
        <v>8</v>
      </c>
      <c r="H648" s="34" t="s">
        <v>8</v>
      </c>
      <c r="I648" s="34" t="s">
        <v>8</v>
      </c>
      <c r="J648" s="130" t="n">
        <v>143</v>
      </c>
      <c r="K648" s="130" t="n">
        <v>237.38</v>
      </c>
      <c r="L648" s="112" t="n">
        <f aca="false">ROUND($K648+(0.15*$K648+62.5)*(L$14-7),2)</f>
        <v>335.49</v>
      </c>
      <c r="M648" s="112" t="n">
        <f aca="false">ROUND($K648+(0.15*$K648+62.5)*(M$14-7),2)</f>
        <v>433.59</v>
      </c>
      <c r="N648" s="112" t="n">
        <f aca="false">ROUND($K648+(0.15*$K648+62.5)*(N$14-7),2)</f>
        <v>531.7</v>
      </c>
    </row>
    <row r="649" customFormat="false" ht="12" hidden="false" customHeight="false" outlineLevel="0" collapsed="false">
      <c r="A649" s="38" t="n">
        <f aca="false">+C648+0.01</f>
        <v>89736.02</v>
      </c>
      <c r="B649" s="32" t="s">
        <v>8</v>
      </c>
      <c r="C649" s="33" t="n">
        <v>89840.97</v>
      </c>
      <c r="D649" s="129"/>
      <c r="E649" s="34"/>
      <c r="F649" s="34" t="s">
        <v>8</v>
      </c>
      <c r="G649" s="34" t="s">
        <v>8</v>
      </c>
      <c r="H649" s="34" t="s">
        <v>8</v>
      </c>
      <c r="I649" s="34" t="s">
        <v>8</v>
      </c>
      <c r="J649" s="130" t="n">
        <v>141.6</v>
      </c>
      <c r="K649" s="130" t="n">
        <v>235.67</v>
      </c>
      <c r="L649" s="112" t="n">
        <f aca="false">ROUND($K649+(0.15*$K649+62.5)*(L$14-7),2)</f>
        <v>333.52</v>
      </c>
      <c r="M649" s="112" t="n">
        <f aca="false">ROUND($K649+(0.15*$K649+62.5)*(M$14-7),2)</f>
        <v>431.37</v>
      </c>
      <c r="N649" s="112" t="n">
        <f aca="false">ROUND($K649+(0.15*$K649+62.5)*(N$14-7),2)</f>
        <v>529.22</v>
      </c>
    </row>
    <row r="650" customFormat="false" ht="12" hidden="false" customHeight="false" outlineLevel="0" collapsed="false">
      <c r="A650" s="38" t="n">
        <f aca="false">+C649+0.01</f>
        <v>89840.98</v>
      </c>
      <c r="B650" s="32" t="s">
        <v>8</v>
      </c>
      <c r="C650" s="33" t="n">
        <v>89945.92</v>
      </c>
      <c r="D650" s="129"/>
      <c r="E650" s="34"/>
      <c r="F650" s="34" t="s">
        <v>8</v>
      </c>
      <c r="G650" s="34" t="s">
        <v>8</v>
      </c>
      <c r="H650" s="34" t="s">
        <v>8</v>
      </c>
      <c r="I650" s="34" t="s">
        <v>8</v>
      </c>
      <c r="J650" s="130" t="n">
        <v>140.2</v>
      </c>
      <c r="K650" s="130" t="n">
        <v>233.97</v>
      </c>
      <c r="L650" s="112" t="n">
        <f aca="false">ROUND($K650+(0.15*$K650+62.5)*(L$14-7),2)</f>
        <v>331.57</v>
      </c>
      <c r="M650" s="112" t="n">
        <f aca="false">ROUND($K650+(0.15*$K650+62.5)*(M$14-7),2)</f>
        <v>429.16</v>
      </c>
      <c r="N650" s="112" t="n">
        <f aca="false">ROUND($K650+(0.15*$K650+62.5)*(N$14-7),2)</f>
        <v>526.76</v>
      </c>
    </row>
    <row r="651" customFormat="false" ht="12" hidden="false" customHeight="false" outlineLevel="0" collapsed="false">
      <c r="A651" s="38" t="n">
        <f aca="false">+C650+0.01</f>
        <v>89945.93</v>
      </c>
      <c r="B651" s="32" t="s">
        <v>8</v>
      </c>
      <c r="C651" s="33" t="n">
        <v>90050.88</v>
      </c>
      <c r="D651" s="129"/>
      <c r="E651" s="34"/>
      <c r="F651" s="34" t="s">
        <v>8</v>
      </c>
      <c r="G651" s="34" t="s">
        <v>8</v>
      </c>
      <c r="H651" s="34" t="s">
        <v>8</v>
      </c>
      <c r="I651" s="34" t="s">
        <v>8</v>
      </c>
      <c r="J651" s="130" t="n">
        <v>138.8</v>
      </c>
      <c r="K651" s="130" t="n">
        <v>232.26</v>
      </c>
      <c r="L651" s="112" t="n">
        <f aca="false">ROUND($K651+(0.15*$K651+62.5)*(L$14-7),2)</f>
        <v>329.6</v>
      </c>
      <c r="M651" s="112" t="n">
        <f aca="false">ROUND($K651+(0.15*$K651+62.5)*(M$14-7),2)</f>
        <v>426.94</v>
      </c>
      <c r="N651" s="112" t="n">
        <f aca="false">ROUND($K651+(0.15*$K651+62.5)*(N$14-7),2)</f>
        <v>524.28</v>
      </c>
    </row>
    <row r="652" customFormat="false" ht="12" hidden="false" customHeight="false" outlineLevel="0" collapsed="false">
      <c r="A652" s="38" t="n">
        <f aca="false">+C651+0.01</f>
        <v>90050.89</v>
      </c>
      <c r="B652" s="32" t="s">
        <v>8</v>
      </c>
      <c r="C652" s="33" t="n">
        <v>90155.83</v>
      </c>
      <c r="D652" s="129"/>
      <c r="E652" s="34"/>
      <c r="F652" s="34" t="s">
        <v>8</v>
      </c>
      <c r="G652" s="34" t="s">
        <v>8</v>
      </c>
      <c r="H652" s="34" t="s">
        <v>8</v>
      </c>
      <c r="I652" s="34" t="s">
        <v>8</v>
      </c>
      <c r="J652" s="130" t="n">
        <v>137.4</v>
      </c>
      <c r="K652" s="130" t="n">
        <v>230.56</v>
      </c>
      <c r="L652" s="112" t="n">
        <f aca="false">ROUND($K652+(0.15*$K652+62.5)*(L$14-7),2)</f>
        <v>327.64</v>
      </c>
      <c r="M652" s="112" t="n">
        <f aca="false">ROUND($K652+(0.15*$K652+62.5)*(M$14-7),2)</f>
        <v>424.73</v>
      </c>
      <c r="N652" s="112" t="n">
        <f aca="false">ROUND($K652+(0.15*$K652+62.5)*(N$14-7),2)</f>
        <v>521.81</v>
      </c>
    </row>
    <row r="653" customFormat="false" ht="12" hidden="false" customHeight="false" outlineLevel="0" collapsed="false">
      <c r="A653" s="38" t="n">
        <f aca="false">+C652+0.01</f>
        <v>90155.84</v>
      </c>
      <c r="B653" s="32" t="s">
        <v>8</v>
      </c>
      <c r="C653" s="33" t="n">
        <v>90260.78</v>
      </c>
      <c r="D653" s="129"/>
      <c r="E653" s="34"/>
      <c r="F653" s="34" t="s">
        <v>8</v>
      </c>
      <c r="G653" s="34" t="s">
        <v>8</v>
      </c>
      <c r="H653" s="34" t="s">
        <v>8</v>
      </c>
      <c r="I653" s="34" t="s">
        <v>8</v>
      </c>
      <c r="J653" s="130" t="n">
        <v>136</v>
      </c>
      <c r="K653" s="130" t="n">
        <v>228.85</v>
      </c>
      <c r="L653" s="112" t="n">
        <f aca="false">ROUND($K653+(0.15*$K653+62.5)*(L$14-7),2)</f>
        <v>325.68</v>
      </c>
      <c r="M653" s="112" t="n">
        <f aca="false">ROUND($K653+(0.15*$K653+62.5)*(M$14-7),2)</f>
        <v>422.51</v>
      </c>
      <c r="N653" s="112" t="n">
        <f aca="false">ROUND($K653+(0.15*$K653+62.5)*(N$14-7),2)</f>
        <v>519.33</v>
      </c>
    </row>
    <row r="654" customFormat="false" ht="12" hidden="false" customHeight="false" outlineLevel="0" collapsed="false">
      <c r="A654" s="38" t="n">
        <f aca="false">+C653+0.01</f>
        <v>90260.79</v>
      </c>
      <c r="B654" s="32" t="s">
        <v>8</v>
      </c>
      <c r="C654" s="33" t="n">
        <v>90365.74</v>
      </c>
      <c r="D654" s="129"/>
      <c r="E654" s="34"/>
      <c r="F654" s="34" t="s">
        <v>8</v>
      </c>
      <c r="G654" s="34" t="s">
        <v>8</v>
      </c>
      <c r="H654" s="34" t="s">
        <v>8</v>
      </c>
      <c r="I654" s="34" t="s">
        <v>8</v>
      </c>
      <c r="J654" s="130" t="n">
        <v>134.6</v>
      </c>
      <c r="K654" s="130" t="n">
        <v>227.15</v>
      </c>
      <c r="L654" s="112" t="n">
        <f aca="false">ROUND($K654+(0.15*$K654+62.5)*(L$14-7),2)</f>
        <v>323.72</v>
      </c>
      <c r="M654" s="112" t="n">
        <f aca="false">ROUND($K654+(0.15*$K654+62.5)*(M$14-7),2)</f>
        <v>420.3</v>
      </c>
      <c r="N654" s="112" t="n">
        <f aca="false">ROUND($K654+(0.15*$K654+62.5)*(N$14-7),2)</f>
        <v>516.87</v>
      </c>
    </row>
    <row r="655" customFormat="false" ht="12" hidden="false" customHeight="false" outlineLevel="0" collapsed="false">
      <c r="A655" s="38" t="n">
        <f aca="false">+C654+0.01</f>
        <v>90365.75</v>
      </c>
      <c r="B655" s="32" t="s">
        <v>8</v>
      </c>
      <c r="C655" s="33" t="n">
        <v>90470.69</v>
      </c>
      <c r="D655" s="129"/>
      <c r="E655" s="34"/>
      <c r="F655" s="34" t="s">
        <v>8</v>
      </c>
      <c r="G655" s="34" t="s">
        <v>8</v>
      </c>
      <c r="H655" s="34" t="s">
        <v>8</v>
      </c>
      <c r="I655" s="34" t="s">
        <v>8</v>
      </c>
      <c r="J655" s="130" t="n">
        <v>133.2</v>
      </c>
      <c r="K655" s="130" t="n">
        <v>225.44</v>
      </c>
      <c r="L655" s="112" t="n">
        <f aca="false">ROUND($K655+(0.15*$K655+62.5)*(L$14-7),2)</f>
        <v>321.76</v>
      </c>
      <c r="M655" s="112" t="n">
        <f aca="false">ROUND($K655+(0.15*$K655+62.5)*(M$14-7),2)</f>
        <v>418.07</v>
      </c>
      <c r="N655" s="112" t="n">
        <f aca="false">ROUND($K655+(0.15*$K655+62.5)*(N$14-7),2)</f>
        <v>514.39</v>
      </c>
    </row>
    <row r="656" customFormat="false" ht="12" hidden="false" customHeight="false" outlineLevel="0" collapsed="false">
      <c r="A656" s="38" t="n">
        <f aca="false">+C655+0.01</f>
        <v>90470.7</v>
      </c>
      <c r="B656" s="32" t="s">
        <v>8</v>
      </c>
      <c r="C656" s="33" t="n">
        <v>90575.65</v>
      </c>
      <c r="D656" s="129"/>
      <c r="E656" s="34"/>
      <c r="F656" s="34" t="s">
        <v>8</v>
      </c>
      <c r="G656" s="34" t="s">
        <v>8</v>
      </c>
      <c r="H656" s="34" t="s">
        <v>8</v>
      </c>
      <c r="I656" s="34" t="s">
        <v>8</v>
      </c>
      <c r="J656" s="130" t="n">
        <v>131.8</v>
      </c>
      <c r="K656" s="130" t="n">
        <v>223.74</v>
      </c>
      <c r="L656" s="112" t="n">
        <f aca="false">ROUND($K656+(0.15*$K656+62.5)*(L$14-7),2)</f>
        <v>319.8</v>
      </c>
      <c r="M656" s="112" t="n">
        <f aca="false">ROUND($K656+(0.15*$K656+62.5)*(M$14-7),2)</f>
        <v>415.86</v>
      </c>
      <c r="N656" s="112" t="n">
        <f aca="false">ROUND($K656+(0.15*$K656+62.5)*(N$14-7),2)</f>
        <v>511.92</v>
      </c>
    </row>
    <row r="657" customFormat="false" ht="12" hidden="false" customHeight="false" outlineLevel="0" collapsed="false">
      <c r="A657" s="38" t="n">
        <f aca="false">+C656+0.01</f>
        <v>90575.66</v>
      </c>
      <c r="B657" s="32" t="s">
        <v>8</v>
      </c>
      <c r="C657" s="33" t="n">
        <v>90680.6</v>
      </c>
      <c r="D657" s="129"/>
      <c r="E657" s="34"/>
      <c r="F657" s="34" t="s">
        <v>8</v>
      </c>
      <c r="G657" s="34" t="s">
        <v>8</v>
      </c>
      <c r="H657" s="34" t="s">
        <v>8</v>
      </c>
      <c r="I657" s="34" t="s">
        <v>8</v>
      </c>
      <c r="J657" s="130" t="n">
        <v>130.4</v>
      </c>
      <c r="K657" s="130" t="n">
        <v>222.03</v>
      </c>
      <c r="L657" s="112" t="n">
        <f aca="false">ROUND($K657+(0.15*$K657+62.5)*(L$14-7),2)</f>
        <v>317.83</v>
      </c>
      <c r="M657" s="112" t="n">
        <f aca="false">ROUND($K657+(0.15*$K657+62.5)*(M$14-7),2)</f>
        <v>413.64</v>
      </c>
      <c r="N657" s="112" t="n">
        <f aca="false">ROUND($K657+(0.15*$K657+62.5)*(N$14-7),2)</f>
        <v>509.44</v>
      </c>
    </row>
    <row r="658" customFormat="false" ht="12" hidden="false" customHeight="false" outlineLevel="0" collapsed="false">
      <c r="A658" s="38" t="n">
        <f aca="false">+C657+0.01</f>
        <v>90680.61</v>
      </c>
      <c r="B658" s="32" t="s">
        <v>8</v>
      </c>
      <c r="C658" s="33" t="n">
        <v>90785.56</v>
      </c>
      <c r="D658" s="129"/>
      <c r="E658" s="34"/>
      <c r="F658" s="34" t="s">
        <v>8</v>
      </c>
      <c r="G658" s="34" t="s">
        <v>8</v>
      </c>
      <c r="H658" s="34" t="s">
        <v>8</v>
      </c>
      <c r="I658" s="34" t="s">
        <v>8</v>
      </c>
      <c r="J658" s="130" t="n">
        <v>129</v>
      </c>
      <c r="K658" s="130" t="n">
        <v>220.33</v>
      </c>
      <c r="L658" s="112" t="n">
        <f aca="false">ROUND($K658+(0.15*$K658+62.5)*(L$14-7),2)</f>
        <v>315.88</v>
      </c>
      <c r="M658" s="112" t="n">
        <f aca="false">ROUND($K658+(0.15*$K658+62.5)*(M$14-7),2)</f>
        <v>411.43</v>
      </c>
      <c r="N658" s="112" t="n">
        <f aca="false">ROUND($K658+(0.15*$K658+62.5)*(N$14-7),2)</f>
        <v>506.98</v>
      </c>
    </row>
    <row r="659" customFormat="false" ht="12" hidden="false" customHeight="false" outlineLevel="0" collapsed="false">
      <c r="A659" s="38" t="n">
        <f aca="false">+C658+0.01</f>
        <v>90785.57</v>
      </c>
      <c r="B659" s="32" t="s">
        <v>8</v>
      </c>
      <c r="C659" s="33" t="n">
        <v>90890.51</v>
      </c>
      <c r="D659" s="129"/>
      <c r="E659" s="34"/>
      <c r="F659" s="34" t="s">
        <v>8</v>
      </c>
      <c r="G659" s="34" t="s">
        <v>8</v>
      </c>
      <c r="H659" s="34" t="s">
        <v>8</v>
      </c>
      <c r="I659" s="34" t="s">
        <v>8</v>
      </c>
      <c r="J659" s="130" t="n">
        <v>127.6</v>
      </c>
      <c r="K659" s="130" t="n">
        <v>218.62</v>
      </c>
      <c r="L659" s="112" t="n">
        <f aca="false">ROUND($K659+(0.15*$K659+62.5)*(L$14-7),2)</f>
        <v>313.91</v>
      </c>
      <c r="M659" s="112" t="n">
        <f aca="false">ROUND($K659+(0.15*$K659+62.5)*(M$14-7),2)</f>
        <v>409.21</v>
      </c>
      <c r="N659" s="112" t="n">
        <f aca="false">ROUND($K659+(0.15*$K659+62.5)*(N$14-7),2)</f>
        <v>504.5</v>
      </c>
    </row>
    <row r="660" customFormat="false" ht="12" hidden="false" customHeight="false" outlineLevel="0" collapsed="false">
      <c r="A660" s="38" t="n">
        <f aca="false">+C659+0.01</f>
        <v>90890.52</v>
      </c>
      <c r="B660" s="32" t="s">
        <v>8</v>
      </c>
      <c r="C660" s="33" t="n">
        <v>90995.46</v>
      </c>
      <c r="D660" s="129"/>
      <c r="E660" s="34"/>
      <c r="F660" s="34" t="s">
        <v>8</v>
      </c>
      <c r="G660" s="34" t="s">
        <v>8</v>
      </c>
      <c r="H660" s="34" t="s">
        <v>8</v>
      </c>
      <c r="I660" s="34" t="s">
        <v>8</v>
      </c>
      <c r="J660" s="130" t="n">
        <v>126.2</v>
      </c>
      <c r="K660" s="130" t="n">
        <v>216.92</v>
      </c>
      <c r="L660" s="112" t="n">
        <f aca="false">ROUND($K660+(0.15*$K660+62.5)*(L$14-7),2)</f>
        <v>311.96</v>
      </c>
      <c r="M660" s="112" t="n">
        <f aca="false">ROUND($K660+(0.15*$K660+62.5)*(M$14-7),2)</f>
        <v>407</v>
      </c>
      <c r="N660" s="112" t="n">
        <f aca="false">ROUND($K660+(0.15*$K660+62.5)*(N$14-7),2)</f>
        <v>502.03</v>
      </c>
    </row>
    <row r="661" customFormat="false" ht="12" hidden="false" customHeight="false" outlineLevel="0" collapsed="false">
      <c r="A661" s="38" t="n">
        <f aca="false">+C660+0.01</f>
        <v>90995.47</v>
      </c>
      <c r="B661" s="32" t="s">
        <v>8</v>
      </c>
      <c r="C661" s="33" t="n">
        <v>91100.42</v>
      </c>
      <c r="D661" s="129"/>
      <c r="E661" s="34"/>
      <c r="F661" s="34" t="s">
        <v>8</v>
      </c>
      <c r="G661" s="34" t="s">
        <v>8</v>
      </c>
      <c r="H661" s="34" t="s">
        <v>8</v>
      </c>
      <c r="I661" s="34" t="s">
        <v>8</v>
      </c>
      <c r="J661" s="130" t="n">
        <v>124.8</v>
      </c>
      <c r="K661" s="130" t="n">
        <v>215.21</v>
      </c>
      <c r="L661" s="112" t="n">
        <f aca="false">ROUND($K661+(0.15*$K661+62.5)*(L$14-7),2)</f>
        <v>309.99</v>
      </c>
      <c r="M661" s="112" t="n">
        <f aca="false">ROUND($K661+(0.15*$K661+62.5)*(M$14-7),2)</f>
        <v>404.77</v>
      </c>
      <c r="N661" s="112" t="n">
        <f aca="false">ROUND($K661+(0.15*$K661+62.5)*(N$14-7),2)</f>
        <v>499.55</v>
      </c>
    </row>
    <row r="662" customFormat="false" ht="12" hidden="false" customHeight="false" outlineLevel="0" collapsed="false">
      <c r="A662" s="38" t="n">
        <f aca="false">+C661+0.01</f>
        <v>91100.43</v>
      </c>
      <c r="B662" s="32" t="s">
        <v>8</v>
      </c>
      <c r="C662" s="33" t="n">
        <v>91205.37</v>
      </c>
      <c r="D662" s="129"/>
      <c r="E662" s="34"/>
      <c r="F662" s="34" t="s">
        <v>8</v>
      </c>
      <c r="G662" s="34" t="s">
        <v>8</v>
      </c>
      <c r="H662" s="34" t="s">
        <v>8</v>
      </c>
      <c r="I662" s="34" t="s">
        <v>8</v>
      </c>
      <c r="J662" s="130" t="n">
        <v>123.4</v>
      </c>
      <c r="K662" s="130" t="n">
        <v>213.51</v>
      </c>
      <c r="L662" s="112" t="n">
        <f aca="false">ROUND($K662+(0.15*$K662+62.5)*(L$14-7),2)</f>
        <v>308.04</v>
      </c>
      <c r="M662" s="112" t="n">
        <f aca="false">ROUND($K662+(0.15*$K662+62.5)*(M$14-7),2)</f>
        <v>402.56</v>
      </c>
      <c r="N662" s="112" t="n">
        <f aca="false">ROUND($K662+(0.15*$K662+62.5)*(N$14-7),2)</f>
        <v>497.09</v>
      </c>
    </row>
    <row r="663" customFormat="false" ht="12" hidden="false" customHeight="false" outlineLevel="0" collapsed="false">
      <c r="A663" s="38" t="n">
        <f aca="false">+C662+0.01</f>
        <v>91205.38</v>
      </c>
      <c r="B663" s="32" t="s">
        <v>8</v>
      </c>
      <c r="C663" s="33" t="n">
        <v>91310.33</v>
      </c>
      <c r="D663" s="129"/>
      <c r="E663" s="34"/>
      <c r="F663" s="34" t="s">
        <v>8</v>
      </c>
      <c r="G663" s="34" t="s">
        <v>8</v>
      </c>
      <c r="H663" s="34" t="s">
        <v>8</v>
      </c>
      <c r="I663" s="34" t="s">
        <v>8</v>
      </c>
      <c r="J663" s="130" t="n">
        <v>122</v>
      </c>
      <c r="K663" s="130" t="n">
        <v>211.8</v>
      </c>
      <c r="L663" s="112" t="n">
        <f aca="false">ROUND($K663+(0.15*$K663+62.5)*(L$14-7),2)</f>
        <v>306.07</v>
      </c>
      <c r="M663" s="112" t="n">
        <f aca="false">ROUND($K663+(0.15*$K663+62.5)*(M$14-7),2)</f>
        <v>400.34</v>
      </c>
      <c r="N663" s="112" t="n">
        <f aca="false">ROUND($K663+(0.15*$K663+62.5)*(N$14-7),2)</f>
        <v>494.61</v>
      </c>
    </row>
    <row r="664" customFormat="false" ht="12" hidden="false" customHeight="false" outlineLevel="0" collapsed="false">
      <c r="A664" s="38" t="n">
        <f aca="false">+C663+0.01</f>
        <v>91310.34</v>
      </c>
      <c r="B664" s="32" t="s">
        <v>8</v>
      </c>
      <c r="C664" s="33" t="n">
        <v>91415.28</v>
      </c>
      <c r="D664" s="129"/>
      <c r="E664" s="34"/>
      <c r="F664" s="34" t="s">
        <v>8</v>
      </c>
      <c r="G664" s="34" t="s">
        <v>8</v>
      </c>
      <c r="H664" s="34" t="s">
        <v>8</v>
      </c>
      <c r="I664" s="34" t="s">
        <v>8</v>
      </c>
      <c r="J664" s="130" t="n">
        <v>120.6</v>
      </c>
      <c r="K664" s="130" t="n">
        <v>210.1</v>
      </c>
      <c r="L664" s="112" t="n">
        <f aca="false">ROUND($K664+(0.15*$K664+62.5)*(L$14-7),2)</f>
        <v>304.12</v>
      </c>
      <c r="M664" s="112" t="n">
        <f aca="false">ROUND($K664+(0.15*$K664+62.5)*(M$14-7),2)</f>
        <v>398.13</v>
      </c>
      <c r="N664" s="112" t="n">
        <f aca="false">ROUND($K664+(0.15*$K664+62.5)*(N$14-7),2)</f>
        <v>492.15</v>
      </c>
    </row>
    <row r="665" customFormat="false" ht="12" hidden="false" customHeight="false" outlineLevel="0" collapsed="false">
      <c r="A665" s="38" t="n">
        <f aca="false">+C664+0.01</f>
        <v>91415.29</v>
      </c>
      <c r="B665" s="32" t="s">
        <v>8</v>
      </c>
      <c r="C665" s="33" t="n">
        <v>91520.24</v>
      </c>
      <c r="D665" s="129"/>
      <c r="E665" s="34"/>
      <c r="F665" s="34" t="s">
        <v>8</v>
      </c>
      <c r="G665" s="34" t="s">
        <v>8</v>
      </c>
      <c r="H665" s="34" t="s">
        <v>8</v>
      </c>
      <c r="I665" s="34" t="s">
        <v>8</v>
      </c>
      <c r="J665" s="130" t="n">
        <v>119.2</v>
      </c>
      <c r="K665" s="130" t="n">
        <v>208.39</v>
      </c>
      <c r="L665" s="112" t="n">
        <f aca="false">ROUND($K665+(0.15*$K665+62.5)*(L$14-7),2)</f>
        <v>302.15</v>
      </c>
      <c r="M665" s="112" t="n">
        <f aca="false">ROUND($K665+(0.15*$K665+62.5)*(M$14-7),2)</f>
        <v>395.91</v>
      </c>
      <c r="N665" s="112" t="n">
        <f aca="false">ROUND($K665+(0.15*$K665+62.5)*(N$14-7),2)</f>
        <v>489.67</v>
      </c>
    </row>
    <row r="666" customFormat="false" ht="12" hidden="false" customHeight="false" outlineLevel="0" collapsed="false">
      <c r="A666" s="38" t="n">
        <f aca="false">+C665+0.01</f>
        <v>91520.25</v>
      </c>
      <c r="B666" s="32" t="s">
        <v>8</v>
      </c>
      <c r="C666" s="33" t="n">
        <v>91625.19</v>
      </c>
      <c r="D666" s="129"/>
      <c r="E666" s="34"/>
      <c r="F666" s="34" t="s">
        <v>8</v>
      </c>
      <c r="G666" s="34" t="s">
        <v>8</v>
      </c>
      <c r="H666" s="34" t="s">
        <v>8</v>
      </c>
      <c r="I666" s="34" t="s">
        <v>8</v>
      </c>
      <c r="J666" s="130" t="n">
        <v>117.8</v>
      </c>
      <c r="K666" s="130" t="n">
        <v>206.69</v>
      </c>
      <c r="L666" s="112" t="n">
        <f aca="false">ROUND($K666+(0.15*$K666+62.5)*(L$14-7),2)</f>
        <v>300.19</v>
      </c>
      <c r="M666" s="112" t="n">
        <f aca="false">ROUND($K666+(0.15*$K666+62.5)*(M$14-7),2)</f>
        <v>393.7</v>
      </c>
      <c r="N666" s="112" t="n">
        <f aca="false">ROUND($K666+(0.15*$K666+62.5)*(N$14-7),2)</f>
        <v>487.2</v>
      </c>
    </row>
    <row r="667" customFormat="false" ht="12" hidden="false" customHeight="false" outlineLevel="0" collapsed="false">
      <c r="A667" s="38" t="n">
        <f aca="false">+C666+0.01</f>
        <v>91625.2</v>
      </c>
      <c r="B667" s="32" t="s">
        <v>8</v>
      </c>
      <c r="C667" s="33" t="n">
        <v>91730.15</v>
      </c>
      <c r="D667" s="129"/>
      <c r="E667" s="34"/>
      <c r="F667" s="34" t="s">
        <v>8</v>
      </c>
      <c r="G667" s="34" t="s">
        <v>8</v>
      </c>
      <c r="H667" s="34" t="s">
        <v>8</v>
      </c>
      <c r="I667" s="34" t="s">
        <v>8</v>
      </c>
      <c r="J667" s="130" t="n">
        <v>116.4</v>
      </c>
      <c r="K667" s="130" t="n">
        <v>204.98</v>
      </c>
      <c r="L667" s="112" t="n">
        <f aca="false">ROUND($K667+(0.15*$K667+62.5)*(L$14-7),2)</f>
        <v>298.23</v>
      </c>
      <c r="M667" s="112" t="n">
        <f aca="false">ROUND($K667+(0.15*$K667+62.5)*(M$14-7),2)</f>
        <v>391.47</v>
      </c>
      <c r="N667" s="112" t="n">
        <f aca="false">ROUND($K667+(0.15*$K667+62.5)*(N$14-7),2)</f>
        <v>484.72</v>
      </c>
    </row>
    <row r="668" customFormat="false" ht="12" hidden="false" customHeight="false" outlineLevel="0" collapsed="false">
      <c r="A668" s="38" t="n">
        <f aca="false">+C667+0.01</f>
        <v>91730.16</v>
      </c>
      <c r="B668" s="32" t="s">
        <v>8</v>
      </c>
      <c r="C668" s="33" t="n">
        <v>91835.1</v>
      </c>
      <c r="D668" s="129"/>
      <c r="E668" s="34"/>
      <c r="F668" s="34" t="s">
        <v>8</v>
      </c>
      <c r="G668" s="34" t="s">
        <v>8</v>
      </c>
      <c r="H668" s="34" t="s">
        <v>8</v>
      </c>
      <c r="I668" s="34" t="s">
        <v>8</v>
      </c>
      <c r="J668" s="130" t="n">
        <v>115</v>
      </c>
      <c r="K668" s="130" t="n">
        <v>203.28</v>
      </c>
      <c r="L668" s="112" t="n">
        <f aca="false">ROUND($K668+(0.15*$K668+62.5)*(L$14-7),2)</f>
        <v>296.27</v>
      </c>
      <c r="M668" s="112" t="n">
        <f aca="false">ROUND($K668+(0.15*$K668+62.5)*(M$14-7),2)</f>
        <v>389.26</v>
      </c>
      <c r="N668" s="112" t="n">
        <f aca="false">ROUND($K668+(0.15*$K668+62.5)*(N$14-7),2)</f>
        <v>482.26</v>
      </c>
    </row>
    <row r="669" customFormat="false" ht="12" hidden="false" customHeight="false" outlineLevel="0" collapsed="false">
      <c r="A669" s="38" t="n">
        <f aca="false">+C668+0.01</f>
        <v>91835.11</v>
      </c>
      <c r="B669" s="32" t="s">
        <v>8</v>
      </c>
      <c r="C669" s="33" t="n">
        <v>91940.05</v>
      </c>
      <c r="D669" s="129"/>
      <c r="E669" s="34"/>
      <c r="F669" s="34" t="s">
        <v>8</v>
      </c>
      <c r="G669" s="34" t="s">
        <v>8</v>
      </c>
      <c r="H669" s="34" t="s">
        <v>8</v>
      </c>
      <c r="I669" s="34" t="s">
        <v>8</v>
      </c>
      <c r="J669" s="130" t="n">
        <v>113.6</v>
      </c>
      <c r="K669" s="130" t="n">
        <v>201.57</v>
      </c>
      <c r="L669" s="112" t="n">
        <f aca="false">ROUND($K669+(0.15*$K669+62.5)*(L$14-7),2)</f>
        <v>294.31</v>
      </c>
      <c r="M669" s="112" t="n">
        <f aca="false">ROUND($K669+(0.15*$K669+62.5)*(M$14-7),2)</f>
        <v>387.04</v>
      </c>
      <c r="N669" s="112" t="n">
        <f aca="false">ROUND($K669+(0.15*$K669+62.5)*(N$14-7),2)</f>
        <v>479.78</v>
      </c>
    </row>
    <row r="670" customFormat="false" ht="12" hidden="false" customHeight="false" outlineLevel="0" collapsed="false">
      <c r="A670" s="38" t="n">
        <f aca="false">+C669+0.01</f>
        <v>91940.06</v>
      </c>
      <c r="B670" s="32" t="s">
        <v>8</v>
      </c>
      <c r="C670" s="33" t="n">
        <v>92045.01</v>
      </c>
      <c r="D670" s="129"/>
      <c r="E670" s="34"/>
      <c r="F670" s="34" t="s">
        <v>8</v>
      </c>
      <c r="G670" s="34" t="s">
        <v>8</v>
      </c>
      <c r="H670" s="34" t="s">
        <v>8</v>
      </c>
      <c r="I670" s="34" t="s">
        <v>8</v>
      </c>
      <c r="J670" s="130" t="n">
        <v>112.2</v>
      </c>
      <c r="K670" s="130" t="n">
        <v>199.87</v>
      </c>
      <c r="L670" s="112" t="n">
        <f aca="false">ROUND($K670+(0.15*$K670+62.5)*(L$14-7),2)</f>
        <v>292.35</v>
      </c>
      <c r="M670" s="112" t="n">
        <f aca="false">ROUND($K670+(0.15*$K670+62.5)*(M$14-7),2)</f>
        <v>384.83</v>
      </c>
      <c r="N670" s="112" t="n">
        <f aca="false">ROUND($K670+(0.15*$K670+62.5)*(N$14-7),2)</f>
        <v>477.31</v>
      </c>
    </row>
    <row r="671" customFormat="false" ht="12" hidden="false" customHeight="false" outlineLevel="0" collapsed="false">
      <c r="A671" s="38" t="n">
        <f aca="false">+C670+0.01</f>
        <v>92045.02</v>
      </c>
      <c r="B671" s="32" t="s">
        <v>8</v>
      </c>
      <c r="C671" s="33" t="n">
        <v>92149.96</v>
      </c>
      <c r="D671" s="129"/>
      <c r="E671" s="34"/>
      <c r="F671" s="34" t="s">
        <v>8</v>
      </c>
      <c r="G671" s="34" t="s">
        <v>8</v>
      </c>
      <c r="H671" s="34" t="s">
        <v>8</v>
      </c>
      <c r="I671" s="34" t="s">
        <v>8</v>
      </c>
      <c r="J671" s="130" t="n">
        <v>110.8</v>
      </c>
      <c r="K671" s="130" t="n">
        <v>198.16</v>
      </c>
      <c r="L671" s="112" t="n">
        <f aca="false">ROUND($K671+(0.15*$K671+62.5)*(L$14-7),2)</f>
        <v>290.38</v>
      </c>
      <c r="M671" s="112" t="n">
        <f aca="false">ROUND($K671+(0.15*$K671+62.5)*(M$14-7),2)</f>
        <v>382.61</v>
      </c>
      <c r="N671" s="112" t="n">
        <f aca="false">ROUND($K671+(0.15*$K671+62.5)*(N$14-7),2)</f>
        <v>474.83</v>
      </c>
    </row>
    <row r="672" customFormat="false" ht="12" hidden="false" customHeight="false" outlineLevel="0" collapsed="false">
      <c r="A672" s="38" t="n">
        <f aca="false">+C671+0.01</f>
        <v>92149.97</v>
      </c>
      <c r="B672" s="32" t="s">
        <v>8</v>
      </c>
      <c r="C672" s="33" t="n">
        <v>92254.92</v>
      </c>
      <c r="D672" s="129"/>
      <c r="E672" s="34"/>
      <c r="F672" s="34" t="s">
        <v>8</v>
      </c>
      <c r="G672" s="34" t="s">
        <v>8</v>
      </c>
      <c r="H672" s="34" t="s">
        <v>8</v>
      </c>
      <c r="I672" s="34" t="s">
        <v>8</v>
      </c>
      <c r="J672" s="130" t="n">
        <v>109.4</v>
      </c>
      <c r="K672" s="130" t="n">
        <v>196.46</v>
      </c>
      <c r="L672" s="112" t="n">
        <f aca="false">ROUND($K672+(0.15*$K672+62.5)*(L$14-7),2)</f>
        <v>288.43</v>
      </c>
      <c r="M672" s="112" t="n">
        <f aca="false">ROUND($K672+(0.15*$K672+62.5)*(M$14-7),2)</f>
        <v>380.4</v>
      </c>
      <c r="N672" s="112" t="n">
        <f aca="false">ROUND($K672+(0.15*$K672+62.5)*(N$14-7),2)</f>
        <v>472.37</v>
      </c>
    </row>
    <row r="673" customFormat="false" ht="12" hidden="false" customHeight="false" outlineLevel="0" collapsed="false">
      <c r="A673" s="38" t="n">
        <f aca="false">+C672+0.01</f>
        <v>92254.93</v>
      </c>
      <c r="B673" s="32" t="s">
        <v>8</v>
      </c>
      <c r="C673" s="33" t="n">
        <v>92359.87</v>
      </c>
      <c r="D673" s="129"/>
      <c r="E673" s="34"/>
      <c r="F673" s="34" t="s">
        <v>8</v>
      </c>
      <c r="G673" s="34" t="s">
        <v>8</v>
      </c>
      <c r="H673" s="34" t="s">
        <v>8</v>
      </c>
      <c r="I673" s="34" t="s">
        <v>8</v>
      </c>
      <c r="J673" s="130" t="n">
        <v>108</v>
      </c>
      <c r="K673" s="130" t="n">
        <v>194.75</v>
      </c>
      <c r="L673" s="112" t="n">
        <f aca="false">ROUND($K673+(0.15*$K673+62.5)*(L$14-7),2)</f>
        <v>286.46</v>
      </c>
      <c r="M673" s="112" t="n">
        <f aca="false">ROUND($K673+(0.15*$K673+62.5)*(M$14-7),2)</f>
        <v>378.18</v>
      </c>
      <c r="N673" s="112" t="n">
        <f aca="false">ROUND($K673+(0.15*$K673+62.5)*(N$14-7),2)</f>
        <v>469.89</v>
      </c>
    </row>
    <row r="674" customFormat="false" ht="12" hidden="false" customHeight="false" outlineLevel="0" collapsed="false">
      <c r="A674" s="38" t="n">
        <f aca="false">+C673+0.01</f>
        <v>92359.88</v>
      </c>
      <c r="B674" s="32" t="s">
        <v>8</v>
      </c>
      <c r="C674" s="33" t="n">
        <v>92464.83</v>
      </c>
      <c r="D674" s="129"/>
      <c r="E674" s="34"/>
      <c r="F674" s="34" t="s">
        <v>8</v>
      </c>
      <c r="G674" s="34" t="s">
        <v>8</v>
      </c>
      <c r="H674" s="34" t="s">
        <v>8</v>
      </c>
      <c r="I674" s="34" t="s">
        <v>8</v>
      </c>
      <c r="J674" s="130" t="n">
        <v>106.6</v>
      </c>
      <c r="K674" s="130" t="n">
        <v>193.05</v>
      </c>
      <c r="L674" s="112" t="n">
        <f aca="false">ROUND($K674+(0.15*$K674+62.5)*(L$14-7),2)</f>
        <v>284.51</v>
      </c>
      <c r="M674" s="112" t="n">
        <f aca="false">ROUND($K674+(0.15*$K674+62.5)*(M$14-7),2)</f>
        <v>375.97</v>
      </c>
      <c r="N674" s="112" t="n">
        <f aca="false">ROUND($K674+(0.15*$K674+62.5)*(N$14-7),2)</f>
        <v>467.42</v>
      </c>
    </row>
    <row r="675" customFormat="false" ht="12" hidden="false" customHeight="false" outlineLevel="0" collapsed="false">
      <c r="A675" s="38" t="n">
        <f aca="false">+C674+0.01</f>
        <v>92464.84</v>
      </c>
      <c r="B675" s="32" t="s">
        <v>8</v>
      </c>
      <c r="C675" s="33" t="n">
        <v>92569.78</v>
      </c>
      <c r="D675" s="129"/>
      <c r="E675" s="34"/>
      <c r="F675" s="34" t="s">
        <v>8</v>
      </c>
      <c r="G675" s="34" t="s">
        <v>8</v>
      </c>
      <c r="H675" s="34" t="s">
        <v>8</v>
      </c>
      <c r="I675" s="34" t="s">
        <v>8</v>
      </c>
      <c r="J675" s="130" t="n">
        <v>105.2</v>
      </c>
      <c r="K675" s="130" t="n">
        <v>191.34</v>
      </c>
      <c r="L675" s="112" t="n">
        <f aca="false">ROUND($K675+(0.15*$K675+62.5)*(L$14-7),2)</f>
        <v>282.54</v>
      </c>
      <c r="M675" s="112" t="n">
        <f aca="false">ROUND($K675+(0.15*$K675+62.5)*(M$14-7),2)</f>
        <v>373.74</v>
      </c>
      <c r="N675" s="112" t="n">
        <f aca="false">ROUND($K675+(0.15*$K675+62.5)*(N$14-7),2)</f>
        <v>464.94</v>
      </c>
    </row>
    <row r="676" customFormat="false" ht="12" hidden="false" customHeight="false" outlineLevel="0" collapsed="false">
      <c r="A676" s="38" t="n">
        <f aca="false">+C675+0.01</f>
        <v>92569.79</v>
      </c>
      <c r="B676" s="32" t="s">
        <v>8</v>
      </c>
      <c r="C676" s="33" t="n">
        <v>92674.74</v>
      </c>
      <c r="D676" s="129"/>
      <c r="E676" s="34"/>
      <c r="F676" s="34" t="s">
        <v>8</v>
      </c>
      <c r="G676" s="34" t="s">
        <v>8</v>
      </c>
      <c r="H676" s="34" t="s">
        <v>8</v>
      </c>
      <c r="I676" s="34" t="s">
        <v>8</v>
      </c>
      <c r="J676" s="130" t="n">
        <v>103.8</v>
      </c>
      <c r="K676" s="130" t="n">
        <v>189.64</v>
      </c>
      <c r="L676" s="112" t="n">
        <f aca="false">ROUND($K676+(0.15*$K676+62.5)*(L$14-7),2)</f>
        <v>280.59</v>
      </c>
      <c r="M676" s="112" t="n">
        <f aca="false">ROUND($K676+(0.15*$K676+62.5)*(M$14-7),2)</f>
        <v>371.53</v>
      </c>
      <c r="N676" s="112" t="n">
        <f aca="false">ROUND($K676+(0.15*$K676+62.5)*(N$14-7),2)</f>
        <v>462.48</v>
      </c>
    </row>
    <row r="677" customFormat="false" ht="12" hidden="false" customHeight="false" outlineLevel="0" collapsed="false">
      <c r="A677" s="38" t="n">
        <f aca="false">+C676+0.01</f>
        <v>92674.75</v>
      </c>
      <c r="B677" s="32" t="s">
        <v>8</v>
      </c>
      <c r="C677" s="33" t="n">
        <v>92779.69</v>
      </c>
      <c r="D677" s="129"/>
      <c r="E677" s="34"/>
      <c r="F677" s="34" t="s">
        <v>8</v>
      </c>
      <c r="G677" s="34" t="s">
        <v>8</v>
      </c>
      <c r="H677" s="34" t="s">
        <v>8</v>
      </c>
      <c r="I677" s="34" t="s">
        <v>8</v>
      </c>
      <c r="J677" s="130" t="n">
        <v>102.4</v>
      </c>
      <c r="K677" s="130" t="n">
        <v>187.93</v>
      </c>
      <c r="L677" s="112" t="n">
        <f aca="false">ROUND($K677+(0.15*$K677+62.5)*(L$14-7),2)</f>
        <v>278.62</v>
      </c>
      <c r="M677" s="112" t="n">
        <f aca="false">ROUND($K677+(0.15*$K677+62.5)*(M$14-7),2)</f>
        <v>369.31</v>
      </c>
      <c r="N677" s="112" t="n">
        <f aca="false">ROUND($K677+(0.15*$K677+62.5)*(N$14-7),2)</f>
        <v>460</v>
      </c>
    </row>
    <row r="678" customFormat="false" ht="12" hidden="false" customHeight="false" outlineLevel="0" collapsed="false">
      <c r="A678" s="38" t="n">
        <f aca="false">+C677+0.01</f>
        <v>92779.7</v>
      </c>
      <c r="B678" s="32" t="s">
        <v>8</v>
      </c>
      <c r="C678" s="33" t="n">
        <v>92884.64</v>
      </c>
      <c r="D678" s="129"/>
      <c r="E678" s="34"/>
      <c r="F678" s="34" t="s">
        <v>8</v>
      </c>
      <c r="G678" s="34" t="s">
        <v>8</v>
      </c>
      <c r="H678" s="34" t="s">
        <v>8</v>
      </c>
      <c r="I678" s="34" t="s">
        <v>8</v>
      </c>
      <c r="J678" s="130" t="n">
        <v>101</v>
      </c>
      <c r="K678" s="130" t="n">
        <v>186.23</v>
      </c>
      <c r="L678" s="112" t="n">
        <f aca="false">ROUND($K678+(0.15*$K678+62.5)*(L$14-7),2)</f>
        <v>276.66</v>
      </c>
      <c r="M678" s="112" t="n">
        <f aca="false">ROUND($K678+(0.15*$K678+62.5)*(M$14-7),2)</f>
        <v>367.1</v>
      </c>
      <c r="N678" s="112" t="n">
        <f aca="false">ROUND($K678+(0.15*$K678+62.5)*(N$14-7),2)</f>
        <v>457.53</v>
      </c>
    </row>
    <row r="679" customFormat="false" ht="12" hidden="false" customHeight="false" outlineLevel="0" collapsed="false">
      <c r="A679" s="38" t="n">
        <f aca="false">+C678+0.01</f>
        <v>92884.65</v>
      </c>
      <c r="B679" s="32" t="s">
        <v>8</v>
      </c>
      <c r="C679" s="33" t="n">
        <v>92989.6</v>
      </c>
      <c r="D679" s="129"/>
      <c r="E679" s="34"/>
      <c r="F679" s="34" t="s">
        <v>8</v>
      </c>
      <c r="G679" s="34" t="s">
        <v>8</v>
      </c>
      <c r="H679" s="34" t="s">
        <v>8</v>
      </c>
      <c r="I679" s="34" t="s">
        <v>8</v>
      </c>
      <c r="J679" s="130" t="n">
        <v>99.6</v>
      </c>
      <c r="K679" s="130" t="n">
        <v>184.52</v>
      </c>
      <c r="L679" s="112" t="n">
        <f aca="false">ROUND($K679+(0.15*$K679+62.5)*(L$14-7),2)</f>
        <v>274.7</v>
      </c>
      <c r="M679" s="112" t="n">
        <f aca="false">ROUND($K679+(0.15*$K679+62.5)*(M$14-7),2)</f>
        <v>364.88</v>
      </c>
      <c r="N679" s="112" t="n">
        <f aca="false">ROUND($K679+(0.15*$K679+62.5)*(N$14-7),2)</f>
        <v>455.05</v>
      </c>
    </row>
    <row r="680" customFormat="false" ht="12" hidden="false" customHeight="false" outlineLevel="0" collapsed="false">
      <c r="A680" s="38" t="n">
        <f aca="false">+C679+0.01</f>
        <v>92989.61</v>
      </c>
      <c r="B680" s="32" t="s">
        <v>8</v>
      </c>
      <c r="C680" s="33" t="n">
        <v>93094.55</v>
      </c>
      <c r="D680" s="129"/>
      <c r="E680" s="34"/>
      <c r="F680" s="34" t="s">
        <v>8</v>
      </c>
      <c r="G680" s="34" t="s">
        <v>8</v>
      </c>
      <c r="H680" s="34" t="s">
        <v>8</v>
      </c>
      <c r="I680" s="34" t="s">
        <v>8</v>
      </c>
      <c r="J680" s="130" t="n">
        <v>98.2</v>
      </c>
      <c r="K680" s="130" t="n">
        <v>182.82</v>
      </c>
      <c r="L680" s="112" t="n">
        <f aca="false">ROUND($K680+(0.15*$K680+62.5)*(L$14-7),2)</f>
        <v>272.74</v>
      </c>
      <c r="M680" s="112" t="n">
        <f aca="false">ROUND($K680+(0.15*$K680+62.5)*(M$14-7),2)</f>
        <v>362.67</v>
      </c>
      <c r="N680" s="112" t="n">
        <f aca="false">ROUND($K680+(0.15*$K680+62.5)*(N$14-7),2)</f>
        <v>452.59</v>
      </c>
    </row>
    <row r="681" customFormat="false" ht="12" hidden="false" customHeight="false" outlineLevel="0" collapsed="false">
      <c r="A681" s="38" t="n">
        <f aca="false">+C680+0.01</f>
        <v>93094.56</v>
      </c>
      <c r="B681" s="32" t="s">
        <v>8</v>
      </c>
      <c r="C681" s="33" t="n">
        <v>93199.51</v>
      </c>
      <c r="D681" s="129"/>
      <c r="E681" s="34"/>
      <c r="F681" s="34" t="s">
        <v>8</v>
      </c>
      <c r="G681" s="34" t="s">
        <v>8</v>
      </c>
      <c r="H681" s="34" t="s">
        <v>8</v>
      </c>
      <c r="I681" s="34" t="s">
        <v>8</v>
      </c>
      <c r="J681" s="130" t="n">
        <v>96.8</v>
      </c>
      <c r="K681" s="130" t="n">
        <v>181.11</v>
      </c>
      <c r="L681" s="112" t="n">
        <f aca="false">ROUND($K681+(0.15*$K681+62.5)*(L$14-7),2)</f>
        <v>270.78</v>
      </c>
      <c r="M681" s="112" t="n">
        <f aca="false">ROUND($K681+(0.15*$K681+62.5)*(M$14-7),2)</f>
        <v>360.44</v>
      </c>
      <c r="N681" s="112" t="n">
        <f aca="false">ROUND($K681+(0.15*$K681+62.5)*(N$14-7),2)</f>
        <v>450.11</v>
      </c>
    </row>
    <row r="682" customFormat="false" ht="12" hidden="false" customHeight="false" outlineLevel="0" collapsed="false">
      <c r="A682" s="38" t="n">
        <f aca="false">+C681+0.01</f>
        <v>93199.52</v>
      </c>
      <c r="B682" s="32" t="s">
        <v>8</v>
      </c>
      <c r="C682" s="33" t="n">
        <v>93304.46</v>
      </c>
      <c r="D682" s="129"/>
      <c r="E682" s="34"/>
      <c r="F682" s="34" t="s">
        <v>8</v>
      </c>
      <c r="G682" s="34" t="s">
        <v>8</v>
      </c>
      <c r="H682" s="34" t="s">
        <v>8</v>
      </c>
      <c r="I682" s="34" t="s">
        <v>8</v>
      </c>
      <c r="J682" s="130" t="n">
        <v>95.4</v>
      </c>
      <c r="K682" s="130" t="n">
        <v>179.41</v>
      </c>
      <c r="L682" s="112" t="n">
        <f aca="false">ROUND($K682+(0.15*$K682+62.5)*(L$14-7),2)</f>
        <v>268.82</v>
      </c>
      <c r="M682" s="112" t="n">
        <f aca="false">ROUND($K682+(0.15*$K682+62.5)*(M$14-7),2)</f>
        <v>358.23</v>
      </c>
      <c r="N682" s="112" t="n">
        <f aca="false">ROUND($K682+(0.15*$K682+62.5)*(N$14-7),2)</f>
        <v>447.64</v>
      </c>
    </row>
    <row r="683" customFormat="false" ht="12" hidden="false" customHeight="false" outlineLevel="0" collapsed="false">
      <c r="A683" s="38" t="n">
        <f aca="false">+C682+0.01</f>
        <v>93304.47</v>
      </c>
      <c r="B683" s="32" t="s">
        <v>8</v>
      </c>
      <c r="C683" s="33" t="n">
        <v>93409.42</v>
      </c>
      <c r="D683" s="129"/>
      <c r="E683" s="34"/>
      <c r="F683" s="34" t="s">
        <v>8</v>
      </c>
      <c r="G683" s="34" t="s">
        <v>8</v>
      </c>
      <c r="H683" s="34" t="s">
        <v>8</v>
      </c>
      <c r="I683" s="34" t="s">
        <v>8</v>
      </c>
      <c r="J683" s="130" t="n">
        <v>94</v>
      </c>
      <c r="K683" s="130" t="n">
        <v>177.7</v>
      </c>
      <c r="L683" s="112" t="n">
        <f aca="false">ROUND($K683+(0.15*$K683+62.5)*(L$14-7),2)</f>
        <v>266.86</v>
      </c>
      <c r="M683" s="112" t="n">
        <f aca="false">ROUND($K683+(0.15*$K683+62.5)*(M$14-7),2)</f>
        <v>356.01</v>
      </c>
      <c r="N683" s="112" t="n">
        <f aca="false">ROUND($K683+(0.15*$K683+62.5)*(N$14-7),2)</f>
        <v>445.17</v>
      </c>
    </row>
    <row r="684" customFormat="false" ht="12" hidden="false" customHeight="false" outlineLevel="0" collapsed="false">
      <c r="A684" s="38" t="n">
        <f aca="false">+C683+0.01</f>
        <v>93409.43</v>
      </c>
      <c r="B684" s="32" t="s">
        <v>8</v>
      </c>
      <c r="C684" s="33" t="n">
        <v>93514.37</v>
      </c>
      <c r="D684" s="129"/>
      <c r="E684" s="34"/>
      <c r="F684" s="34" t="s">
        <v>8</v>
      </c>
      <c r="G684" s="34" t="s">
        <v>8</v>
      </c>
      <c r="H684" s="34" t="s">
        <v>8</v>
      </c>
      <c r="I684" s="34" t="s">
        <v>8</v>
      </c>
      <c r="J684" s="130" t="n">
        <v>92.6</v>
      </c>
      <c r="K684" s="130" t="n">
        <v>176</v>
      </c>
      <c r="L684" s="112" t="n">
        <f aca="false">ROUND($K684+(0.15*$K684+62.5)*(L$14-7),2)</f>
        <v>264.9</v>
      </c>
      <c r="M684" s="112" t="n">
        <f aca="false">ROUND($K684+(0.15*$K684+62.5)*(M$14-7),2)</f>
        <v>353.8</v>
      </c>
      <c r="N684" s="112" t="n">
        <f aca="false">ROUND($K684+(0.15*$K684+62.5)*(N$14-7),2)</f>
        <v>442.7</v>
      </c>
    </row>
    <row r="685" customFormat="false" ht="12" hidden="false" customHeight="false" outlineLevel="0" collapsed="false">
      <c r="A685" s="38" t="n">
        <f aca="false">+C684+0.01</f>
        <v>93514.38</v>
      </c>
      <c r="B685" s="32" t="s">
        <v>8</v>
      </c>
      <c r="C685" s="33" t="n">
        <v>93619.32</v>
      </c>
      <c r="D685" s="129"/>
      <c r="E685" s="34"/>
      <c r="F685" s="34" t="s">
        <v>8</v>
      </c>
      <c r="G685" s="34" t="s">
        <v>8</v>
      </c>
      <c r="H685" s="34" t="s">
        <v>8</v>
      </c>
      <c r="I685" s="34" t="s">
        <v>8</v>
      </c>
      <c r="J685" s="130" t="n">
        <v>91.2</v>
      </c>
      <c r="K685" s="130" t="n">
        <v>174.29</v>
      </c>
      <c r="L685" s="112" t="n">
        <f aca="false">ROUND($K685+(0.15*$K685+62.5)*(L$14-7),2)</f>
        <v>262.93</v>
      </c>
      <c r="M685" s="112" t="n">
        <f aca="false">ROUND($K685+(0.15*$K685+62.5)*(M$14-7),2)</f>
        <v>351.58</v>
      </c>
      <c r="N685" s="112" t="n">
        <f aca="false">ROUND($K685+(0.15*$K685+62.5)*(N$14-7),2)</f>
        <v>440.22</v>
      </c>
    </row>
    <row r="686" customFormat="false" ht="12" hidden="false" customHeight="false" outlineLevel="0" collapsed="false">
      <c r="A686" s="38" t="n">
        <f aca="false">+C685+0.01</f>
        <v>93619.33</v>
      </c>
      <c r="B686" s="32" t="s">
        <v>8</v>
      </c>
      <c r="C686" s="33" t="n">
        <v>93724.28</v>
      </c>
      <c r="D686" s="129"/>
      <c r="E686" s="34"/>
      <c r="F686" s="34" t="s">
        <v>8</v>
      </c>
      <c r="G686" s="34" t="s">
        <v>8</v>
      </c>
      <c r="H686" s="34" t="s">
        <v>8</v>
      </c>
      <c r="I686" s="34" t="s">
        <v>8</v>
      </c>
      <c r="J686" s="130" t="n">
        <v>89.8</v>
      </c>
      <c r="K686" s="130" t="n">
        <v>172.59</v>
      </c>
      <c r="L686" s="112" t="n">
        <f aca="false">ROUND($K686+(0.15*$K686+62.5)*(L$14-7),2)</f>
        <v>260.98</v>
      </c>
      <c r="M686" s="112" t="n">
        <f aca="false">ROUND($K686+(0.15*$K686+62.5)*(M$14-7),2)</f>
        <v>349.37</v>
      </c>
      <c r="N686" s="112" t="n">
        <f aca="false">ROUND($K686+(0.15*$K686+62.5)*(N$14-7),2)</f>
        <v>437.76</v>
      </c>
    </row>
    <row r="687" customFormat="false" ht="12" hidden="false" customHeight="false" outlineLevel="0" collapsed="false">
      <c r="A687" s="38" t="n">
        <f aca="false">+C686+0.01</f>
        <v>93724.29</v>
      </c>
      <c r="B687" s="32" t="s">
        <v>8</v>
      </c>
      <c r="C687" s="33" t="n">
        <v>93829.23</v>
      </c>
      <c r="D687" s="129"/>
      <c r="E687" s="34"/>
      <c r="F687" s="34" t="s">
        <v>8</v>
      </c>
      <c r="G687" s="34" t="s">
        <v>8</v>
      </c>
      <c r="H687" s="34" t="s">
        <v>8</v>
      </c>
      <c r="I687" s="34" t="s">
        <v>8</v>
      </c>
      <c r="J687" s="130" t="n">
        <v>88.4</v>
      </c>
      <c r="K687" s="130" t="n">
        <v>170.88</v>
      </c>
      <c r="L687" s="112" t="n">
        <f aca="false">ROUND($K687+(0.15*$K687+62.5)*(L$14-7),2)</f>
        <v>259.01</v>
      </c>
      <c r="M687" s="112" t="n">
        <f aca="false">ROUND($K687+(0.15*$K687+62.5)*(M$14-7),2)</f>
        <v>347.14</v>
      </c>
      <c r="N687" s="112" t="n">
        <f aca="false">ROUND($K687+(0.15*$K687+62.5)*(N$14-7),2)</f>
        <v>435.28</v>
      </c>
    </row>
    <row r="688" customFormat="false" ht="12" hidden="false" customHeight="false" outlineLevel="0" collapsed="false">
      <c r="A688" s="38" t="n">
        <f aca="false">+C687+0.01</f>
        <v>93829.24</v>
      </c>
      <c r="B688" s="32" t="s">
        <v>8</v>
      </c>
      <c r="C688" s="33" t="n">
        <v>93934.19</v>
      </c>
      <c r="D688" s="129"/>
      <c r="E688" s="34"/>
      <c r="F688" s="34" t="s">
        <v>8</v>
      </c>
      <c r="G688" s="34" t="s">
        <v>8</v>
      </c>
      <c r="H688" s="34" t="s">
        <v>8</v>
      </c>
      <c r="I688" s="34" t="s">
        <v>8</v>
      </c>
      <c r="J688" s="130" t="n">
        <v>87</v>
      </c>
      <c r="K688" s="130" t="n">
        <v>169.18</v>
      </c>
      <c r="L688" s="112" t="n">
        <f aca="false">ROUND($K688+(0.15*$K688+62.5)*(L$14-7),2)</f>
        <v>257.06</v>
      </c>
      <c r="M688" s="112" t="n">
        <f aca="false">ROUND($K688+(0.15*$K688+62.5)*(M$14-7),2)</f>
        <v>344.93</v>
      </c>
      <c r="N688" s="112" t="n">
        <f aca="false">ROUND($K688+(0.15*$K688+62.5)*(N$14-7),2)</f>
        <v>432.81</v>
      </c>
    </row>
    <row r="689" customFormat="false" ht="12" hidden="false" customHeight="false" outlineLevel="0" collapsed="false">
      <c r="A689" s="38" t="n">
        <f aca="false">+C688+0.01</f>
        <v>93934.2</v>
      </c>
      <c r="B689" s="32" t="s">
        <v>8</v>
      </c>
      <c r="C689" s="33" t="n">
        <v>94039.14</v>
      </c>
      <c r="D689" s="129"/>
      <c r="E689" s="34"/>
      <c r="F689" s="34" t="s">
        <v>8</v>
      </c>
      <c r="G689" s="34" t="s">
        <v>8</v>
      </c>
      <c r="H689" s="34" t="s">
        <v>8</v>
      </c>
      <c r="I689" s="34" t="s">
        <v>8</v>
      </c>
      <c r="J689" s="130" t="n">
        <v>85.6</v>
      </c>
      <c r="K689" s="130" t="n">
        <v>167.47</v>
      </c>
      <c r="L689" s="112" t="n">
        <f aca="false">ROUND($K689+(0.15*$K689+62.5)*(L$14-7),2)</f>
        <v>255.09</v>
      </c>
      <c r="M689" s="112" t="n">
        <f aca="false">ROUND($K689+(0.15*$K689+62.5)*(M$14-7),2)</f>
        <v>342.71</v>
      </c>
      <c r="N689" s="112" t="n">
        <f aca="false">ROUND($K689+(0.15*$K689+62.5)*(N$14-7),2)</f>
        <v>430.33</v>
      </c>
    </row>
    <row r="690" customFormat="false" ht="12" hidden="false" customHeight="false" outlineLevel="0" collapsed="false">
      <c r="A690" s="38" t="n">
        <f aca="false">+C689+0.01</f>
        <v>94039.15</v>
      </c>
      <c r="B690" s="32" t="s">
        <v>8</v>
      </c>
      <c r="C690" s="33" t="n">
        <v>94144.1</v>
      </c>
      <c r="D690" s="129"/>
      <c r="E690" s="34"/>
      <c r="F690" s="34" t="s">
        <v>8</v>
      </c>
      <c r="G690" s="34" t="s">
        <v>8</v>
      </c>
      <c r="H690" s="34" t="s">
        <v>8</v>
      </c>
      <c r="I690" s="34" t="s">
        <v>8</v>
      </c>
      <c r="J690" s="130" t="n">
        <v>84.2</v>
      </c>
      <c r="K690" s="130" t="n">
        <v>165.77</v>
      </c>
      <c r="L690" s="112" t="n">
        <f aca="false">ROUND($K690+(0.15*$K690+62.5)*(L$14-7),2)</f>
        <v>253.14</v>
      </c>
      <c r="M690" s="112" t="n">
        <f aca="false">ROUND($K690+(0.15*$K690+62.5)*(M$14-7),2)</f>
        <v>340.5</v>
      </c>
      <c r="N690" s="112" t="n">
        <f aca="false">ROUND($K690+(0.15*$K690+62.5)*(N$14-7),2)</f>
        <v>427.87</v>
      </c>
    </row>
    <row r="691" customFormat="false" ht="12" hidden="false" customHeight="false" outlineLevel="0" collapsed="false">
      <c r="A691" s="38" t="n">
        <f aca="false">+C690+0.01</f>
        <v>94144.11</v>
      </c>
      <c r="B691" s="32" t="s">
        <v>8</v>
      </c>
      <c r="C691" s="33" t="n">
        <v>94249.05</v>
      </c>
      <c r="D691" s="129"/>
      <c r="E691" s="34"/>
      <c r="F691" s="34" t="s">
        <v>8</v>
      </c>
      <c r="G691" s="34" t="s">
        <v>8</v>
      </c>
      <c r="H691" s="34" t="s">
        <v>8</v>
      </c>
      <c r="I691" s="34" t="s">
        <v>8</v>
      </c>
      <c r="J691" s="130" t="n">
        <v>82.8</v>
      </c>
      <c r="K691" s="130" t="n">
        <v>164.06</v>
      </c>
      <c r="L691" s="112" t="n">
        <f aca="false">ROUND($K691+(0.15*$K691+62.5)*(L$14-7),2)</f>
        <v>251.17</v>
      </c>
      <c r="M691" s="112" t="n">
        <f aca="false">ROUND($K691+(0.15*$K691+62.5)*(M$14-7),2)</f>
        <v>338.28</v>
      </c>
      <c r="N691" s="112" t="n">
        <f aca="false">ROUND($K691+(0.15*$K691+62.5)*(N$14-7),2)</f>
        <v>425.39</v>
      </c>
    </row>
    <row r="692" customFormat="false" ht="12" hidden="false" customHeight="false" outlineLevel="0" collapsed="false">
      <c r="A692" s="38" t="n">
        <f aca="false">+C691+0.01</f>
        <v>94249.06</v>
      </c>
      <c r="B692" s="32" t="s">
        <v>8</v>
      </c>
      <c r="C692" s="33" t="n">
        <v>94354.01</v>
      </c>
      <c r="D692" s="129"/>
      <c r="E692" s="34"/>
      <c r="F692" s="34" t="s">
        <v>8</v>
      </c>
      <c r="G692" s="34" t="s">
        <v>8</v>
      </c>
      <c r="H692" s="34" t="s">
        <v>8</v>
      </c>
      <c r="I692" s="34" t="s">
        <v>8</v>
      </c>
      <c r="J692" s="130" t="n">
        <v>81.4</v>
      </c>
      <c r="K692" s="130" t="n">
        <v>162.36</v>
      </c>
      <c r="L692" s="112" t="n">
        <f aca="false">ROUND($K692+(0.15*$K692+62.5)*(L$14-7),2)</f>
        <v>249.21</v>
      </c>
      <c r="M692" s="112" t="n">
        <f aca="false">ROUND($K692+(0.15*$K692+62.5)*(M$14-7),2)</f>
        <v>336.07</v>
      </c>
      <c r="N692" s="112" t="n">
        <f aca="false">ROUND($K692+(0.15*$K692+62.5)*(N$14-7),2)</f>
        <v>422.92</v>
      </c>
    </row>
    <row r="693" customFormat="false" ht="12" hidden="false" customHeight="false" outlineLevel="0" collapsed="false">
      <c r="A693" s="38" t="n">
        <f aca="false">+C692+0.01</f>
        <v>94354.02</v>
      </c>
      <c r="B693" s="32" t="s">
        <v>8</v>
      </c>
      <c r="C693" s="33" t="n">
        <v>94458.96</v>
      </c>
      <c r="D693" s="129"/>
      <c r="E693" s="34"/>
      <c r="F693" s="34" t="s">
        <v>8</v>
      </c>
      <c r="G693" s="34" t="s">
        <v>8</v>
      </c>
      <c r="H693" s="34" t="s">
        <v>8</v>
      </c>
      <c r="I693" s="34" t="s">
        <v>8</v>
      </c>
      <c r="J693" s="130" t="n">
        <v>80</v>
      </c>
      <c r="K693" s="130" t="n">
        <v>160.65</v>
      </c>
      <c r="L693" s="112" t="n">
        <f aca="false">ROUND($K693+(0.15*$K693+62.5)*(L$14-7),2)</f>
        <v>247.25</v>
      </c>
      <c r="M693" s="112" t="n">
        <f aca="false">ROUND($K693+(0.15*$K693+62.5)*(M$14-7),2)</f>
        <v>333.85</v>
      </c>
      <c r="N693" s="112" t="n">
        <f aca="false">ROUND($K693+(0.15*$K693+62.5)*(N$14-7),2)</f>
        <v>420.44</v>
      </c>
    </row>
    <row r="694" customFormat="false" ht="12" hidden="false" customHeight="false" outlineLevel="0" collapsed="false">
      <c r="A694" s="38" t="n">
        <f aca="false">+C693+0.01</f>
        <v>94458.97</v>
      </c>
      <c r="B694" s="32" t="s">
        <v>8</v>
      </c>
      <c r="C694" s="33" t="n">
        <v>94563.91</v>
      </c>
      <c r="D694" s="129"/>
      <c r="E694" s="34"/>
      <c r="F694" s="34" t="s">
        <v>8</v>
      </c>
      <c r="G694" s="34" t="s">
        <v>8</v>
      </c>
      <c r="H694" s="34" t="s">
        <v>8</v>
      </c>
      <c r="I694" s="34" t="s">
        <v>8</v>
      </c>
      <c r="J694" s="130" t="n">
        <v>78.6</v>
      </c>
      <c r="K694" s="130" t="n">
        <v>158.95</v>
      </c>
      <c r="L694" s="112" t="n">
        <f aca="false">ROUND($K694+(0.15*$K694+62.5)*(L$14-7),2)</f>
        <v>245.29</v>
      </c>
      <c r="M694" s="112" t="n">
        <f aca="false">ROUND($K694+(0.15*$K694+62.5)*(M$14-7),2)</f>
        <v>331.64</v>
      </c>
      <c r="N694" s="112" t="n">
        <f aca="false">ROUND($K694+(0.15*$K694+62.5)*(N$14-7),2)</f>
        <v>417.98</v>
      </c>
    </row>
    <row r="695" customFormat="false" ht="12" hidden="false" customHeight="false" outlineLevel="0" collapsed="false">
      <c r="A695" s="38" t="n">
        <f aca="false">+C694+0.01</f>
        <v>94563.92</v>
      </c>
      <c r="B695" s="32" t="s">
        <v>8</v>
      </c>
      <c r="C695" s="33" t="n">
        <v>94668.87</v>
      </c>
      <c r="D695" s="129"/>
      <c r="E695" s="34"/>
      <c r="F695" s="34" t="s">
        <v>8</v>
      </c>
      <c r="G695" s="34" t="s">
        <v>8</v>
      </c>
      <c r="H695" s="34" t="s">
        <v>8</v>
      </c>
      <c r="I695" s="34" t="s">
        <v>8</v>
      </c>
      <c r="J695" s="130" t="n">
        <v>77.2</v>
      </c>
      <c r="K695" s="130" t="n">
        <v>157.24</v>
      </c>
      <c r="L695" s="112" t="n">
        <f aca="false">ROUND($K695+(0.15*$K695+62.5)*(L$14-7),2)</f>
        <v>243.33</v>
      </c>
      <c r="M695" s="112" t="n">
        <f aca="false">ROUND($K695+(0.15*$K695+62.5)*(M$14-7),2)</f>
        <v>329.41</v>
      </c>
      <c r="N695" s="112" t="n">
        <f aca="false">ROUND($K695+(0.15*$K695+62.5)*(N$14-7),2)</f>
        <v>415.5</v>
      </c>
    </row>
    <row r="696" customFormat="false" ht="12" hidden="false" customHeight="false" outlineLevel="0" collapsed="false">
      <c r="A696" s="38" t="n">
        <f aca="false">+C695+0.01</f>
        <v>94668.88</v>
      </c>
      <c r="B696" s="32" t="s">
        <v>8</v>
      </c>
      <c r="C696" s="33" t="n">
        <v>94773.82</v>
      </c>
      <c r="D696" s="129"/>
      <c r="E696" s="34"/>
      <c r="F696" s="34" t="s">
        <v>8</v>
      </c>
      <c r="G696" s="34" t="s">
        <v>8</v>
      </c>
      <c r="H696" s="34" t="s">
        <v>8</v>
      </c>
      <c r="I696" s="34" t="s">
        <v>8</v>
      </c>
      <c r="J696" s="130" t="n">
        <v>75.8</v>
      </c>
      <c r="K696" s="130" t="n">
        <v>155.54</v>
      </c>
      <c r="L696" s="112" t="n">
        <f aca="false">ROUND($K696+(0.15*$K696+62.5)*(L$14-7),2)</f>
        <v>241.37</v>
      </c>
      <c r="M696" s="112" t="n">
        <f aca="false">ROUND($K696+(0.15*$K696+62.5)*(M$14-7),2)</f>
        <v>327.2</v>
      </c>
      <c r="N696" s="112" t="n">
        <f aca="false">ROUND($K696+(0.15*$K696+62.5)*(N$14-7),2)</f>
        <v>413.03</v>
      </c>
    </row>
    <row r="697" customFormat="false" ht="12" hidden="false" customHeight="false" outlineLevel="0" collapsed="false">
      <c r="A697" s="38" t="n">
        <f aca="false">+C696+0.01</f>
        <v>94773.83</v>
      </c>
      <c r="B697" s="32" t="s">
        <v>8</v>
      </c>
      <c r="C697" s="33" t="n">
        <v>94878.78</v>
      </c>
      <c r="D697" s="129"/>
      <c r="E697" s="34"/>
      <c r="F697" s="34" t="s">
        <v>8</v>
      </c>
      <c r="G697" s="34" t="s">
        <v>8</v>
      </c>
      <c r="H697" s="34" t="s">
        <v>8</v>
      </c>
      <c r="I697" s="34" t="s">
        <v>8</v>
      </c>
      <c r="J697" s="130" t="n">
        <v>74.4</v>
      </c>
      <c r="K697" s="130" t="n">
        <v>153.83</v>
      </c>
      <c r="L697" s="112" t="n">
        <f aca="false">ROUND($K697+(0.15*$K697+62.5)*(L$14-7),2)</f>
        <v>239.4</v>
      </c>
      <c r="M697" s="112" t="n">
        <f aca="false">ROUND($K697+(0.15*$K697+62.5)*(M$14-7),2)</f>
        <v>324.98</v>
      </c>
      <c r="N697" s="112" t="n">
        <f aca="false">ROUND($K697+(0.15*$K697+62.5)*(N$14-7),2)</f>
        <v>410.55</v>
      </c>
    </row>
    <row r="698" customFormat="false" ht="12" hidden="false" customHeight="false" outlineLevel="0" collapsed="false">
      <c r="A698" s="38" t="n">
        <f aca="false">+C697+0.01</f>
        <v>94878.79</v>
      </c>
      <c r="B698" s="32" t="s">
        <v>8</v>
      </c>
      <c r="C698" s="33" t="n">
        <v>94983.73</v>
      </c>
      <c r="D698" s="129"/>
      <c r="E698" s="34"/>
      <c r="F698" s="34" t="s">
        <v>8</v>
      </c>
      <c r="G698" s="34" t="s">
        <v>8</v>
      </c>
      <c r="H698" s="34" t="s">
        <v>8</v>
      </c>
      <c r="I698" s="34" t="s">
        <v>8</v>
      </c>
      <c r="J698" s="130" t="n">
        <v>73</v>
      </c>
      <c r="K698" s="130" t="n">
        <v>152.13</v>
      </c>
      <c r="L698" s="112" t="n">
        <f aca="false">ROUND($K698+(0.15*$K698+62.5)*(L$14-7),2)</f>
        <v>237.45</v>
      </c>
      <c r="M698" s="112" t="n">
        <f aca="false">ROUND($K698+(0.15*$K698+62.5)*(M$14-7),2)</f>
        <v>322.77</v>
      </c>
      <c r="N698" s="112" t="n">
        <f aca="false">ROUND($K698+(0.15*$K698+62.5)*(N$14-7),2)</f>
        <v>408.09</v>
      </c>
    </row>
    <row r="699" customFormat="false" ht="12" hidden="false" customHeight="false" outlineLevel="0" collapsed="false">
      <c r="A699" s="38" t="n">
        <f aca="false">+C698+0.01</f>
        <v>94983.74</v>
      </c>
      <c r="B699" s="32" t="s">
        <v>8</v>
      </c>
      <c r="C699" s="33" t="n">
        <v>95088.69</v>
      </c>
      <c r="D699" s="129"/>
      <c r="E699" s="34"/>
      <c r="F699" s="34" t="s">
        <v>8</v>
      </c>
      <c r="G699" s="34" t="s">
        <v>8</v>
      </c>
      <c r="H699" s="34" t="s">
        <v>8</v>
      </c>
      <c r="I699" s="34" t="s">
        <v>8</v>
      </c>
      <c r="J699" s="130" t="n">
        <v>71.6</v>
      </c>
      <c r="K699" s="130" t="n">
        <v>150.42</v>
      </c>
      <c r="L699" s="112" t="n">
        <f aca="false">ROUND($K699+(0.15*$K699+62.5)*(L$14-7),2)</f>
        <v>235.48</v>
      </c>
      <c r="M699" s="112" t="n">
        <f aca="false">ROUND($K699+(0.15*$K699+62.5)*(M$14-7),2)</f>
        <v>320.55</v>
      </c>
      <c r="N699" s="112" t="n">
        <f aca="false">ROUND($K699+(0.15*$K699+62.5)*(N$14-7),2)</f>
        <v>405.61</v>
      </c>
    </row>
    <row r="700" customFormat="false" ht="12" hidden="false" customHeight="false" outlineLevel="0" collapsed="false">
      <c r="A700" s="38" t="n">
        <f aca="false">+C699+0.01</f>
        <v>95088.7</v>
      </c>
      <c r="B700" s="32" t="s">
        <v>8</v>
      </c>
      <c r="C700" s="33" t="n">
        <v>95193.64</v>
      </c>
      <c r="D700" s="129"/>
      <c r="E700" s="34"/>
      <c r="F700" s="34" t="s">
        <v>8</v>
      </c>
      <c r="G700" s="34" t="s">
        <v>8</v>
      </c>
      <c r="H700" s="34" t="s">
        <v>8</v>
      </c>
      <c r="I700" s="34" t="s">
        <v>8</v>
      </c>
      <c r="J700" s="130" t="n">
        <v>70.2</v>
      </c>
      <c r="K700" s="130" t="n">
        <v>148.72</v>
      </c>
      <c r="L700" s="112" t="n">
        <f aca="false">ROUND($K700+(0.15*$K700+62.5)*(L$14-7),2)</f>
        <v>233.53</v>
      </c>
      <c r="M700" s="112" t="n">
        <f aca="false">ROUND($K700+(0.15*$K700+62.5)*(M$14-7),2)</f>
        <v>318.34</v>
      </c>
      <c r="N700" s="112" t="n">
        <f aca="false">ROUND($K700+(0.15*$K700+62.5)*(N$14-7),2)</f>
        <v>403.14</v>
      </c>
    </row>
    <row r="701" customFormat="false" ht="12" hidden="false" customHeight="false" outlineLevel="0" collapsed="false">
      <c r="A701" s="38" t="n">
        <f aca="false">+C700+0.01</f>
        <v>95193.65</v>
      </c>
      <c r="B701" s="32" t="s">
        <v>8</v>
      </c>
      <c r="C701" s="33" t="n">
        <v>95298.6</v>
      </c>
      <c r="D701" s="129"/>
      <c r="E701" s="34"/>
      <c r="F701" s="34" t="s">
        <v>8</v>
      </c>
      <c r="G701" s="34" t="s">
        <v>8</v>
      </c>
      <c r="H701" s="34" t="s">
        <v>8</v>
      </c>
      <c r="I701" s="34" t="s">
        <v>8</v>
      </c>
      <c r="J701" s="130" t="n">
        <v>68.8</v>
      </c>
      <c r="K701" s="130" t="n">
        <v>147.01</v>
      </c>
      <c r="L701" s="112" t="n">
        <f aca="false">ROUND($K701+(0.15*$K701+62.5)*(L$14-7),2)</f>
        <v>231.56</v>
      </c>
      <c r="M701" s="112" t="n">
        <f aca="false">ROUND($K701+(0.15*$K701+62.5)*(M$14-7),2)</f>
        <v>316.11</v>
      </c>
      <c r="N701" s="112" t="n">
        <f aca="false">ROUND($K701+(0.15*$K701+62.5)*(N$14-7),2)</f>
        <v>400.66</v>
      </c>
    </row>
    <row r="702" customFormat="false" ht="12" hidden="false" customHeight="false" outlineLevel="0" collapsed="false">
      <c r="A702" s="38" t="n">
        <f aca="false">+C701+0.01</f>
        <v>95298.61</v>
      </c>
      <c r="B702" s="32" t="s">
        <v>8</v>
      </c>
      <c r="C702" s="33" t="n">
        <v>95403.55</v>
      </c>
      <c r="D702" s="129"/>
      <c r="E702" s="34"/>
      <c r="F702" s="34" t="s">
        <v>8</v>
      </c>
      <c r="G702" s="34" t="s">
        <v>8</v>
      </c>
      <c r="H702" s="34" t="s">
        <v>8</v>
      </c>
      <c r="I702" s="34" t="s">
        <v>8</v>
      </c>
      <c r="J702" s="130" t="n">
        <v>67.4</v>
      </c>
      <c r="K702" s="130" t="n">
        <v>145.31</v>
      </c>
      <c r="L702" s="112" t="n">
        <f aca="false">ROUND($K702+(0.15*$K702+62.5)*(L$14-7),2)</f>
        <v>229.61</v>
      </c>
      <c r="M702" s="112" t="n">
        <f aca="false">ROUND($K702+(0.15*$K702+62.5)*(M$14-7),2)</f>
        <v>313.9</v>
      </c>
      <c r="N702" s="112" t="n">
        <f aca="false">ROUND($K702+(0.15*$K702+62.5)*(N$14-7),2)</f>
        <v>398.2</v>
      </c>
    </row>
    <row r="703" customFormat="false" ht="12" hidden="false" customHeight="false" outlineLevel="0" collapsed="false">
      <c r="A703" s="38" t="n">
        <f aca="false">+C702+0.01</f>
        <v>95403.56</v>
      </c>
      <c r="B703" s="32" t="s">
        <v>8</v>
      </c>
      <c r="C703" s="33" t="n">
        <v>95508.5</v>
      </c>
      <c r="D703" s="129"/>
      <c r="E703" s="34"/>
      <c r="F703" s="34" t="s">
        <v>8</v>
      </c>
      <c r="G703" s="34" t="s">
        <v>8</v>
      </c>
      <c r="H703" s="34" t="s">
        <v>8</v>
      </c>
      <c r="I703" s="34" t="s">
        <v>8</v>
      </c>
      <c r="J703" s="130" t="n">
        <v>66</v>
      </c>
      <c r="K703" s="130" t="n">
        <v>143.6</v>
      </c>
      <c r="L703" s="112" t="n">
        <f aca="false">ROUND($K703+(0.15*$K703+62.5)*(L$14-7),2)</f>
        <v>227.64</v>
      </c>
      <c r="M703" s="112" t="n">
        <f aca="false">ROUND($K703+(0.15*$K703+62.5)*(M$14-7),2)</f>
        <v>311.68</v>
      </c>
      <c r="N703" s="112" t="n">
        <f aca="false">ROUND($K703+(0.15*$K703+62.5)*(N$14-7),2)</f>
        <v>395.72</v>
      </c>
    </row>
    <row r="704" customFormat="false" ht="12" hidden="false" customHeight="false" outlineLevel="0" collapsed="false">
      <c r="A704" s="38" t="n">
        <f aca="false">+C703+0.01</f>
        <v>95508.51</v>
      </c>
      <c r="B704" s="32" t="s">
        <v>8</v>
      </c>
      <c r="C704" s="33" t="n">
        <v>95613.46</v>
      </c>
      <c r="D704" s="129"/>
      <c r="E704" s="34"/>
      <c r="F704" s="34" t="s">
        <v>8</v>
      </c>
      <c r="G704" s="34" t="s">
        <v>8</v>
      </c>
      <c r="H704" s="34" t="s">
        <v>8</v>
      </c>
      <c r="I704" s="34" t="s">
        <v>8</v>
      </c>
      <c r="J704" s="130" t="n">
        <v>64.6</v>
      </c>
      <c r="K704" s="130" t="n">
        <v>141.9</v>
      </c>
      <c r="L704" s="112" t="n">
        <f aca="false">ROUND($K704+(0.15*$K704+62.5)*(L$14-7),2)</f>
        <v>225.69</v>
      </c>
      <c r="M704" s="112" t="n">
        <f aca="false">ROUND($K704+(0.15*$K704+62.5)*(M$14-7),2)</f>
        <v>309.47</v>
      </c>
      <c r="N704" s="112" t="n">
        <f aca="false">ROUND($K704+(0.15*$K704+62.5)*(N$14-7),2)</f>
        <v>393.26</v>
      </c>
    </row>
    <row r="705" customFormat="false" ht="12" hidden="false" customHeight="false" outlineLevel="0" collapsed="false">
      <c r="A705" s="38" t="n">
        <f aca="false">+C704+0.01</f>
        <v>95613.47</v>
      </c>
      <c r="B705" s="32" t="s">
        <v>8</v>
      </c>
      <c r="C705" s="33" t="n">
        <v>95718.41</v>
      </c>
      <c r="D705" s="129"/>
      <c r="E705" s="34"/>
      <c r="F705" s="34" t="s">
        <v>8</v>
      </c>
      <c r="G705" s="34" t="s">
        <v>8</v>
      </c>
      <c r="H705" s="34" t="s">
        <v>8</v>
      </c>
      <c r="I705" s="34" t="s">
        <v>8</v>
      </c>
      <c r="J705" s="130" t="n">
        <v>63.2</v>
      </c>
      <c r="K705" s="130" t="n">
        <v>140.19</v>
      </c>
      <c r="L705" s="112" t="n">
        <f aca="false">ROUND($K705+(0.15*$K705+62.5)*(L$14-7),2)</f>
        <v>223.72</v>
      </c>
      <c r="M705" s="112" t="n">
        <f aca="false">ROUND($K705+(0.15*$K705+62.5)*(M$14-7),2)</f>
        <v>307.25</v>
      </c>
      <c r="N705" s="112" t="n">
        <f aca="false">ROUND($K705+(0.15*$K705+62.5)*(N$14-7),2)</f>
        <v>390.78</v>
      </c>
    </row>
    <row r="706" customFormat="false" ht="12" hidden="false" customHeight="false" outlineLevel="0" collapsed="false">
      <c r="A706" s="38" t="n">
        <f aca="false">+C705+0.01</f>
        <v>95718.42</v>
      </c>
      <c r="B706" s="32" t="s">
        <v>8</v>
      </c>
      <c r="C706" s="33" t="n">
        <v>95823.37</v>
      </c>
      <c r="D706" s="129"/>
      <c r="E706" s="34"/>
      <c r="F706" s="34" t="s">
        <v>8</v>
      </c>
      <c r="G706" s="34" t="s">
        <v>8</v>
      </c>
      <c r="H706" s="34" t="s">
        <v>8</v>
      </c>
      <c r="I706" s="34" t="s">
        <v>8</v>
      </c>
      <c r="J706" s="130" t="n">
        <v>61.8</v>
      </c>
      <c r="K706" s="130" t="n">
        <v>138.49</v>
      </c>
      <c r="L706" s="112" t="n">
        <f aca="false">ROUND($K706+(0.15*$K706+62.5)*(L$14-7),2)</f>
        <v>221.76</v>
      </c>
      <c r="M706" s="112" t="n">
        <f aca="false">ROUND($K706+(0.15*$K706+62.5)*(M$14-7),2)</f>
        <v>305.04</v>
      </c>
      <c r="N706" s="112" t="n">
        <f aca="false">ROUND($K706+(0.15*$K706+62.5)*(N$14-7),2)</f>
        <v>388.31</v>
      </c>
    </row>
    <row r="707" customFormat="false" ht="12" hidden="false" customHeight="false" outlineLevel="0" collapsed="false">
      <c r="A707" s="38" t="n">
        <f aca="false">+C706+0.01</f>
        <v>95823.38</v>
      </c>
      <c r="B707" s="32" t="s">
        <v>8</v>
      </c>
      <c r="C707" s="33" t="n">
        <v>95928.32</v>
      </c>
      <c r="D707" s="129"/>
      <c r="E707" s="34"/>
      <c r="F707" s="34" t="s">
        <v>8</v>
      </c>
      <c r="G707" s="34" t="s">
        <v>8</v>
      </c>
      <c r="H707" s="34" t="s">
        <v>8</v>
      </c>
      <c r="I707" s="34" t="s">
        <v>8</v>
      </c>
      <c r="J707" s="130" t="n">
        <v>60.4</v>
      </c>
      <c r="K707" s="130" t="n">
        <v>136.78</v>
      </c>
      <c r="L707" s="112" t="n">
        <f aca="false">ROUND($K707+(0.15*$K707+62.5)*(L$14-7),2)</f>
        <v>219.8</v>
      </c>
      <c r="M707" s="112" t="n">
        <f aca="false">ROUND($K707+(0.15*$K707+62.5)*(M$14-7),2)</f>
        <v>302.81</v>
      </c>
      <c r="N707" s="112" t="n">
        <f aca="false">ROUND($K707+(0.15*$K707+62.5)*(N$14-7),2)</f>
        <v>385.83</v>
      </c>
    </row>
    <row r="708" customFormat="false" ht="12" hidden="false" customHeight="false" outlineLevel="0" collapsed="false">
      <c r="A708" s="38" t="n">
        <f aca="false">+C707+0.01</f>
        <v>95928.33</v>
      </c>
      <c r="B708" s="32" t="s">
        <v>8</v>
      </c>
      <c r="C708" s="33" t="n">
        <v>96033.28</v>
      </c>
      <c r="D708" s="129"/>
      <c r="E708" s="34"/>
      <c r="F708" s="34" t="s">
        <v>8</v>
      </c>
      <c r="G708" s="34" t="s">
        <v>8</v>
      </c>
      <c r="H708" s="34" t="s">
        <v>8</v>
      </c>
      <c r="I708" s="34" t="s">
        <v>8</v>
      </c>
      <c r="J708" s="130" t="n">
        <v>59</v>
      </c>
      <c r="K708" s="130" t="n">
        <v>135.08</v>
      </c>
      <c r="L708" s="112" t="n">
        <f aca="false">ROUND($K708+(0.15*$K708+62.5)*(L$14-7),2)</f>
        <v>217.84</v>
      </c>
      <c r="M708" s="112" t="n">
        <f aca="false">ROUND($K708+(0.15*$K708+62.5)*(M$14-7),2)</f>
        <v>300.6</v>
      </c>
      <c r="N708" s="112" t="n">
        <f aca="false">ROUND($K708+(0.15*$K708+62.5)*(N$14-7),2)</f>
        <v>383.37</v>
      </c>
    </row>
    <row r="709" customFormat="false" ht="12" hidden="false" customHeight="false" outlineLevel="0" collapsed="false">
      <c r="A709" s="38" t="n">
        <f aca="false">+C708+0.01</f>
        <v>96033.29</v>
      </c>
      <c r="B709" s="32" t="s">
        <v>8</v>
      </c>
      <c r="C709" s="33" t="n">
        <v>96138.23</v>
      </c>
      <c r="D709" s="129"/>
      <c r="E709" s="34"/>
      <c r="F709" s="34" t="s">
        <v>8</v>
      </c>
      <c r="G709" s="34" t="s">
        <v>8</v>
      </c>
      <c r="H709" s="34" t="s">
        <v>8</v>
      </c>
      <c r="I709" s="34" t="s">
        <v>8</v>
      </c>
      <c r="J709" s="130" t="n">
        <v>57.6</v>
      </c>
      <c r="K709" s="130" t="n">
        <v>133.37</v>
      </c>
      <c r="L709" s="112" t="n">
        <f aca="false">ROUND($K709+(0.15*$K709+62.5)*(L$14-7),2)</f>
        <v>215.88</v>
      </c>
      <c r="M709" s="112" t="n">
        <f aca="false">ROUND($K709+(0.15*$K709+62.5)*(M$14-7),2)</f>
        <v>298.38</v>
      </c>
      <c r="N709" s="112" t="n">
        <f aca="false">ROUND($K709+(0.15*$K709+62.5)*(N$14-7),2)</f>
        <v>380.89</v>
      </c>
    </row>
    <row r="710" customFormat="false" ht="12" hidden="false" customHeight="false" outlineLevel="0" collapsed="false">
      <c r="A710" s="38" t="n">
        <f aca="false">+C709+0.01</f>
        <v>96138.24</v>
      </c>
      <c r="B710" s="32" t="s">
        <v>8</v>
      </c>
      <c r="C710" s="33" t="n">
        <v>96243.18</v>
      </c>
      <c r="D710" s="129"/>
      <c r="E710" s="34"/>
      <c r="F710" s="34" t="s">
        <v>8</v>
      </c>
      <c r="G710" s="34" t="s">
        <v>8</v>
      </c>
      <c r="H710" s="34" t="s">
        <v>8</v>
      </c>
      <c r="I710" s="34" t="s">
        <v>8</v>
      </c>
      <c r="J710" s="130" t="n">
        <v>56.2</v>
      </c>
      <c r="K710" s="130" t="n">
        <v>131.67</v>
      </c>
      <c r="L710" s="112" t="n">
        <f aca="false">ROUND($K710+(0.15*$K710+62.5)*(L$14-7),2)</f>
        <v>213.92</v>
      </c>
      <c r="M710" s="112" t="n">
        <f aca="false">ROUND($K710+(0.15*$K710+62.5)*(M$14-7),2)</f>
        <v>296.17</v>
      </c>
      <c r="N710" s="112" t="n">
        <f aca="false">ROUND($K710+(0.15*$K710+62.5)*(N$14-7),2)</f>
        <v>378.42</v>
      </c>
    </row>
    <row r="711" customFormat="false" ht="12" hidden="false" customHeight="false" outlineLevel="0" collapsed="false">
      <c r="A711" s="38" t="n">
        <f aca="false">+C710+0.01</f>
        <v>96243.19</v>
      </c>
      <c r="B711" s="32" t="s">
        <v>8</v>
      </c>
      <c r="C711" s="33" t="n">
        <v>96348.14</v>
      </c>
      <c r="D711" s="129"/>
      <c r="E711" s="34"/>
      <c r="F711" s="34" t="s">
        <v>8</v>
      </c>
      <c r="G711" s="34" t="s">
        <v>8</v>
      </c>
      <c r="H711" s="34" t="s">
        <v>8</v>
      </c>
      <c r="I711" s="34" t="s">
        <v>8</v>
      </c>
      <c r="J711" s="130" t="n">
        <v>54.8</v>
      </c>
      <c r="K711" s="130" t="n">
        <v>129.96</v>
      </c>
      <c r="L711" s="112" t="n">
        <f aca="false">ROUND($K711+(0.15*$K711+62.5)*(L$14-7),2)</f>
        <v>211.95</v>
      </c>
      <c r="M711" s="112" t="n">
        <f aca="false">ROUND($K711+(0.15*$K711+62.5)*(M$14-7),2)</f>
        <v>293.95</v>
      </c>
      <c r="N711" s="112" t="n">
        <f aca="false">ROUND($K711+(0.15*$K711+62.5)*(N$14-7),2)</f>
        <v>375.94</v>
      </c>
    </row>
    <row r="712" customFormat="false" ht="12" hidden="false" customHeight="false" outlineLevel="0" collapsed="false">
      <c r="A712" s="38" t="n">
        <f aca="false">+C711+0.01</f>
        <v>96348.15</v>
      </c>
      <c r="B712" s="32" t="s">
        <v>8</v>
      </c>
      <c r="C712" s="33" t="n">
        <v>96453.09</v>
      </c>
      <c r="D712" s="129"/>
      <c r="E712" s="34"/>
      <c r="F712" s="34" t="s">
        <v>8</v>
      </c>
      <c r="G712" s="34" t="s">
        <v>8</v>
      </c>
      <c r="H712" s="34" t="s">
        <v>8</v>
      </c>
      <c r="I712" s="34" t="s">
        <v>8</v>
      </c>
      <c r="J712" s="130" t="n">
        <v>53.4</v>
      </c>
      <c r="K712" s="130" t="n">
        <v>128.26</v>
      </c>
      <c r="L712" s="112" t="n">
        <f aca="false">ROUND($K712+(0.15*$K712+62.5)*(L$14-7),2)</f>
        <v>210</v>
      </c>
      <c r="M712" s="112" t="n">
        <f aca="false">ROUND($K712+(0.15*$K712+62.5)*(M$14-7),2)</f>
        <v>291.74</v>
      </c>
      <c r="N712" s="112" t="n">
        <f aca="false">ROUND($K712+(0.15*$K712+62.5)*(N$14-7),2)</f>
        <v>373.48</v>
      </c>
    </row>
    <row r="713" customFormat="false" ht="12" hidden="false" customHeight="false" outlineLevel="0" collapsed="false">
      <c r="A713" s="38" t="n">
        <f aca="false">+C712+0.01</f>
        <v>96453.1</v>
      </c>
      <c r="B713" s="32" t="s">
        <v>8</v>
      </c>
      <c r="C713" s="33" t="n">
        <v>96558.05</v>
      </c>
      <c r="D713" s="129"/>
      <c r="E713" s="34"/>
      <c r="F713" s="34" t="s">
        <v>8</v>
      </c>
      <c r="G713" s="34" t="s">
        <v>8</v>
      </c>
      <c r="H713" s="34" t="s">
        <v>8</v>
      </c>
      <c r="I713" s="34" t="s">
        <v>8</v>
      </c>
      <c r="J713" s="130" t="n">
        <v>52</v>
      </c>
      <c r="K713" s="130" t="n">
        <v>126.55</v>
      </c>
      <c r="L713" s="112" t="n">
        <f aca="false">ROUND($K713+(0.15*$K713+62.5)*(L$14-7),2)</f>
        <v>208.03</v>
      </c>
      <c r="M713" s="112" t="n">
        <f aca="false">ROUND($K713+(0.15*$K713+62.5)*(M$14-7),2)</f>
        <v>289.52</v>
      </c>
      <c r="N713" s="112" t="n">
        <f aca="false">ROUND($K713+(0.15*$K713+62.5)*(N$14-7),2)</f>
        <v>371</v>
      </c>
    </row>
    <row r="714" customFormat="false" ht="12" hidden="false" customHeight="false" outlineLevel="0" collapsed="false">
      <c r="A714" s="38" t="n">
        <f aca="false">+C713+0.01</f>
        <v>96558.06</v>
      </c>
      <c r="B714" s="32" t="s">
        <v>8</v>
      </c>
      <c r="C714" s="33" t="n">
        <v>96663</v>
      </c>
      <c r="D714" s="129"/>
      <c r="E714" s="34"/>
      <c r="F714" s="34" t="s">
        <v>8</v>
      </c>
      <c r="G714" s="34" t="s">
        <v>8</v>
      </c>
      <c r="H714" s="34" t="s">
        <v>8</v>
      </c>
      <c r="I714" s="34" t="s">
        <v>8</v>
      </c>
      <c r="J714" s="130" t="n">
        <v>50.6</v>
      </c>
      <c r="K714" s="130" t="n">
        <v>124.85</v>
      </c>
      <c r="L714" s="112" t="n">
        <f aca="false">ROUND($K714+(0.15*$K714+62.5)*(L$14-7),2)</f>
        <v>206.08</v>
      </c>
      <c r="M714" s="112" t="n">
        <f aca="false">ROUND($K714+(0.15*$K714+62.5)*(M$14-7),2)</f>
        <v>287.31</v>
      </c>
      <c r="N714" s="112" t="n">
        <f aca="false">ROUND($K714+(0.15*$K714+62.5)*(N$14-7),2)</f>
        <v>368.53</v>
      </c>
    </row>
    <row r="715" customFormat="false" ht="12" hidden="false" customHeight="false" outlineLevel="0" collapsed="false">
      <c r="A715" s="38" t="n">
        <f aca="false">+C714+0.01</f>
        <v>96663.01</v>
      </c>
      <c r="B715" s="32" t="s">
        <v>8</v>
      </c>
      <c r="C715" s="33" t="n">
        <v>96767.96</v>
      </c>
      <c r="D715" s="129"/>
      <c r="E715" s="34"/>
      <c r="F715" s="34" t="s">
        <v>8</v>
      </c>
      <c r="G715" s="34" t="s">
        <v>8</v>
      </c>
      <c r="H715" s="34" t="s">
        <v>8</v>
      </c>
      <c r="I715" s="34" t="s">
        <v>8</v>
      </c>
      <c r="J715" s="130" t="n">
        <v>49.2</v>
      </c>
      <c r="K715" s="130" t="n">
        <v>123.14</v>
      </c>
      <c r="L715" s="112" t="n">
        <f aca="false">ROUND($K715+(0.15*$K715+62.5)*(L$14-7),2)</f>
        <v>204.11</v>
      </c>
      <c r="M715" s="112" t="n">
        <f aca="false">ROUND($K715+(0.15*$K715+62.5)*(M$14-7),2)</f>
        <v>285.08</v>
      </c>
      <c r="N715" s="112" t="n">
        <f aca="false">ROUND($K715+(0.15*$K715+62.5)*(N$14-7),2)</f>
        <v>366.05</v>
      </c>
    </row>
    <row r="716" customFormat="false" ht="12" hidden="false" customHeight="false" outlineLevel="0" collapsed="false">
      <c r="A716" s="38" t="n">
        <f aca="false">+C715+0.01</f>
        <v>96767.97</v>
      </c>
      <c r="B716" s="32" t="s">
        <v>8</v>
      </c>
      <c r="C716" s="33" t="n">
        <v>96872.91</v>
      </c>
      <c r="D716" s="129"/>
      <c r="E716" s="34"/>
      <c r="F716" s="34" t="s">
        <v>8</v>
      </c>
      <c r="G716" s="34" t="s">
        <v>8</v>
      </c>
      <c r="H716" s="34" t="s">
        <v>8</v>
      </c>
      <c r="I716" s="34" t="s">
        <v>8</v>
      </c>
      <c r="J716" s="130" t="n">
        <v>47.8</v>
      </c>
      <c r="K716" s="130" t="n">
        <v>121.44</v>
      </c>
      <c r="L716" s="112" t="n">
        <f aca="false">ROUND($K716+(0.15*$K716+62.5)*(L$14-7),2)</f>
        <v>202.16</v>
      </c>
      <c r="M716" s="112" t="n">
        <f aca="false">ROUND($K716+(0.15*$K716+62.5)*(M$14-7),2)</f>
        <v>282.87</v>
      </c>
      <c r="N716" s="112" t="n">
        <f aca="false">ROUND($K716+(0.15*$K716+62.5)*(N$14-7),2)</f>
        <v>363.59</v>
      </c>
    </row>
    <row r="717" customFormat="false" ht="12" hidden="false" customHeight="false" outlineLevel="0" collapsed="false">
      <c r="A717" s="38" t="n">
        <f aca="false">+C716+0.01</f>
        <v>96872.92</v>
      </c>
      <c r="B717" s="32" t="s">
        <v>8</v>
      </c>
      <c r="C717" s="33" t="n">
        <v>96977.87</v>
      </c>
      <c r="D717" s="129"/>
      <c r="E717" s="34"/>
      <c r="F717" s="34" t="s">
        <v>8</v>
      </c>
      <c r="G717" s="34" t="s">
        <v>8</v>
      </c>
      <c r="H717" s="34" t="s">
        <v>8</v>
      </c>
      <c r="I717" s="34" t="s">
        <v>8</v>
      </c>
      <c r="J717" s="130" t="n">
        <v>46.4</v>
      </c>
      <c r="K717" s="130" t="n">
        <v>119.73</v>
      </c>
      <c r="L717" s="112" t="n">
        <f aca="false">ROUND($K717+(0.15*$K717+62.5)*(L$14-7),2)</f>
        <v>200.19</v>
      </c>
      <c r="M717" s="112" t="n">
        <f aca="false">ROUND($K717+(0.15*$K717+62.5)*(M$14-7),2)</f>
        <v>280.65</v>
      </c>
      <c r="N717" s="112" t="n">
        <f aca="false">ROUND($K717+(0.15*$K717+62.5)*(N$14-7),2)</f>
        <v>361.11</v>
      </c>
    </row>
    <row r="718" customFormat="false" ht="12" hidden="false" customHeight="false" outlineLevel="0" collapsed="false">
      <c r="A718" s="38" t="n">
        <f aca="false">+C717+0.01</f>
        <v>96977.88</v>
      </c>
      <c r="B718" s="32" t="s">
        <v>8</v>
      </c>
      <c r="C718" s="33" t="n">
        <v>97082.82</v>
      </c>
      <c r="D718" s="129"/>
      <c r="E718" s="34"/>
      <c r="F718" s="34" t="s">
        <v>8</v>
      </c>
      <c r="G718" s="34" t="s">
        <v>8</v>
      </c>
      <c r="H718" s="34" t="s">
        <v>8</v>
      </c>
      <c r="I718" s="34" t="s">
        <v>8</v>
      </c>
      <c r="J718" s="130" t="n">
        <v>45</v>
      </c>
      <c r="K718" s="130" t="n">
        <v>118.03</v>
      </c>
      <c r="L718" s="112" t="n">
        <f aca="false">ROUND($K718+(0.15*$K718+62.5)*(L$14-7),2)</f>
        <v>198.23</v>
      </c>
      <c r="M718" s="112" t="n">
        <f aca="false">ROUND($K718+(0.15*$K718+62.5)*(M$14-7),2)</f>
        <v>278.44</v>
      </c>
      <c r="N718" s="112" t="n">
        <f aca="false">ROUND($K718+(0.15*$K718+62.5)*(N$14-7),2)</f>
        <v>358.64</v>
      </c>
    </row>
    <row r="719" customFormat="false" ht="12" hidden="false" customHeight="false" outlineLevel="0" collapsed="false">
      <c r="A719" s="38" t="n">
        <f aca="false">+C718+0.01</f>
        <v>97082.83</v>
      </c>
      <c r="B719" s="32" t="s">
        <v>8</v>
      </c>
      <c r="C719" s="33" t="n">
        <v>97187.77</v>
      </c>
      <c r="D719" s="129"/>
      <c r="E719" s="34"/>
      <c r="F719" s="34" t="s">
        <v>8</v>
      </c>
      <c r="G719" s="34" t="s">
        <v>8</v>
      </c>
      <c r="H719" s="34" t="s">
        <v>8</v>
      </c>
      <c r="I719" s="34" t="s">
        <v>8</v>
      </c>
      <c r="J719" s="130" t="n">
        <v>43.6</v>
      </c>
      <c r="K719" s="130" t="n">
        <v>116.32</v>
      </c>
      <c r="L719" s="112" t="n">
        <f aca="false">ROUND($K719+(0.15*$K719+62.5)*(L$14-7),2)</f>
        <v>196.27</v>
      </c>
      <c r="M719" s="112" t="n">
        <f aca="false">ROUND($K719+(0.15*$K719+62.5)*(M$14-7),2)</f>
        <v>276.22</v>
      </c>
      <c r="N719" s="112" t="n">
        <f aca="false">ROUND($K719+(0.15*$K719+62.5)*(N$14-7),2)</f>
        <v>356.16</v>
      </c>
    </row>
    <row r="720" customFormat="false" ht="12" hidden="false" customHeight="false" outlineLevel="0" collapsed="false">
      <c r="A720" s="38" t="n">
        <f aca="false">+C719+0.01</f>
        <v>97187.78</v>
      </c>
      <c r="B720" s="32" t="s">
        <v>8</v>
      </c>
      <c r="C720" s="33" t="n">
        <v>97292.73</v>
      </c>
      <c r="D720" s="129"/>
      <c r="E720" s="34"/>
      <c r="F720" s="34" t="s">
        <v>8</v>
      </c>
      <c r="G720" s="34" t="s">
        <v>8</v>
      </c>
      <c r="H720" s="34" t="s">
        <v>8</v>
      </c>
      <c r="I720" s="34" t="s">
        <v>8</v>
      </c>
      <c r="J720" s="130" t="n">
        <v>42.2</v>
      </c>
      <c r="K720" s="130" t="n">
        <v>114.62</v>
      </c>
      <c r="L720" s="112" t="n">
        <f aca="false">ROUND($K720+(0.15*$K720+62.5)*(L$14-7),2)</f>
        <v>194.31</v>
      </c>
      <c r="M720" s="112" t="n">
        <f aca="false">ROUND($K720+(0.15*$K720+62.5)*(M$14-7),2)</f>
        <v>274.01</v>
      </c>
      <c r="N720" s="112" t="n">
        <f aca="false">ROUND($K720+(0.15*$K720+62.5)*(N$14-7),2)</f>
        <v>353.7</v>
      </c>
    </row>
    <row r="721" customFormat="false" ht="12" hidden="false" customHeight="false" outlineLevel="0" collapsed="false">
      <c r="A721" s="38" t="n">
        <f aca="false">+C720+0.01</f>
        <v>97292.74</v>
      </c>
      <c r="B721" s="32" t="s">
        <v>8</v>
      </c>
      <c r="C721" s="33" t="n">
        <v>97397.68</v>
      </c>
      <c r="D721" s="129"/>
      <c r="E721" s="34"/>
      <c r="F721" s="34" t="s">
        <v>8</v>
      </c>
      <c r="G721" s="34" t="s">
        <v>8</v>
      </c>
      <c r="H721" s="34" t="s">
        <v>8</v>
      </c>
      <c r="I721" s="34" t="s">
        <v>8</v>
      </c>
      <c r="J721" s="130" t="n">
        <v>40.8</v>
      </c>
      <c r="K721" s="130" t="n">
        <v>112.91</v>
      </c>
      <c r="L721" s="112" t="n">
        <f aca="false">ROUND($K721+(0.15*$K721+62.5)*(L$14-7),2)</f>
        <v>192.35</v>
      </c>
      <c r="M721" s="112" t="n">
        <f aca="false">ROUND($K721+(0.15*$K721+62.5)*(M$14-7),2)</f>
        <v>271.78</v>
      </c>
      <c r="N721" s="112" t="n">
        <f aca="false">ROUND($K721+(0.15*$K721+62.5)*(N$14-7),2)</f>
        <v>351.22</v>
      </c>
    </row>
    <row r="722" customFormat="false" ht="12" hidden="false" customHeight="false" outlineLevel="0" collapsed="false">
      <c r="A722" s="38" t="n">
        <f aca="false">+C721+0.01</f>
        <v>97397.69</v>
      </c>
      <c r="B722" s="32" t="s">
        <v>8</v>
      </c>
      <c r="C722" s="33" t="n">
        <v>97502.64</v>
      </c>
      <c r="D722" s="129"/>
      <c r="E722" s="34"/>
      <c r="F722" s="34" t="s">
        <v>8</v>
      </c>
      <c r="G722" s="34" t="s">
        <v>8</v>
      </c>
      <c r="H722" s="34" t="s">
        <v>8</v>
      </c>
      <c r="I722" s="34" t="s">
        <v>8</v>
      </c>
      <c r="J722" s="130" t="n">
        <v>39.4</v>
      </c>
      <c r="K722" s="130" t="n">
        <v>111.21</v>
      </c>
      <c r="L722" s="112" t="n">
        <f aca="false">ROUND($K722+(0.15*$K722+62.5)*(L$14-7),2)</f>
        <v>190.39</v>
      </c>
      <c r="M722" s="112" t="n">
        <f aca="false">ROUND($K722+(0.15*$K722+62.5)*(M$14-7),2)</f>
        <v>269.57</v>
      </c>
      <c r="N722" s="112" t="n">
        <f aca="false">ROUND($K722+(0.15*$K722+62.5)*(N$14-7),2)</f>
        <v>348.75</v>
      </c>
    </row>
    <row r="723" customFormat="false" ht="12" hidden="false" customHeight="false" outlineLevel="0" collapsed="false">
      <c r="A723" s="38" t="n">
        <f aca="false">+C722+0.01</f>
        <v>97502.65</v>
      </c>
      <c r="B723" s="32" t="s">
        <v>8</v>
      </c>
      <c r="C723" s="33" t="n">
        <v>97607.59</v>
      </c>
      <c r="D723" s="129"/>
      <c r="E723" s="34"/>
      <c r="F723" s="34" t="s">
        <v>8</v>
      </c>
      <c r="G723" s="34" t="s">
        <v>8</v>
      </c>
      <c r="H723" s="34" t="s">
        <v>8</v>
      </c>
      <c r="I723" s="34" t="s">
        <v>8</v>
      </c>
      <c r="J723" s="130" t="n">
        <v>38</v>
      </c>
      <c r="K723" s="130" t="n">
        <v>109.5</v>
      </c>
      <c r="L723" s="112" t="n">
        <f aca="false">ROUND($K723+(0.15*$K723+62.5)*(L$14-7),2)</f>
        <v>188.43</v>
      </c>
      <c r="M723" s="112" t="n">
        <f aca="false">ROUND($K723+(0.15*$K723+62.5)*(M$14-7),2)</f>
        <v>267.35</v>
      </c>
      <c r="N723" s="112" t="n">
        <f aca="false">ROUND($K723+(0.15*$K723+62.5)*(N$14-7),2)</f>
        <v>346.28</v>
      </c>
    </row>
    <row r="724" customFormat="false" ht="12" hidden="false" customHeight="false" outlineLevel="0" collapsed="false">
      <c r="A724" s="38" t="n">
        <f aca="false">+C723+0.01</f>
        <v>97607.6</v>
      </c>
      <c r="B724" s="32" t="s">
        <v>8</v>
      </c>
      <c r="C724" s="33" t="n">
        <v>97712.55</v>
      </c>
      <c r="D724" s="129"/>
      <c r="E724" s="34"/>
      <c r="F724" s="34" t="s">
        <v>8</v>
      </c>
      <c r="G724" s="34" t="s">
        <v>8</v>
      </c>
      <c r="H724" s="34" t="s">
        <v>8</v>
      </c>
      <c r="I724" s="34" t="s">
        <v>8</v>
      </c>
      <c r="J724" s="130" t="n">
        <v>36.6</v>
      </c>
      <c r="K724" s="130" t="n">
        <v>107.8</v>
      </c>
      <c r="L724" s="112" t="n">
        <f aca="false">ROUND($K724+(0.15*$K724+62.5)*(L$14-7),2)</f>
        <v>186.47</v>
      </c>
      <c r="M724" s="112" t="n">
        <f aca="false">ROUND($K724+(0.15*$K724+62.5)*(M$14-7),2)</f>
        <v>265.14</v>
      </c>
      <c r="N724" s="112" t="n">
        <f aca="false">ROUND($K724+(0.15*$K724+62.5)*(N$14-7),2)</f>
        <v>343.81</v>
      </c>
    </row>
    <row r="725" customFormat="false" ht="12" hidden="false" customHeight="false" outlineLevel="0" collapsed="false">
      <c r="A725" s="38" t="n">
        <f aca="false">+C724+0.01</f>
        <v>97712.56</v>
      </c>
      <c r="B725" s="32" t="s">
        <v>8</v>
      </c>
      <c r="C725" s="33" t="n">
        <v>97817.5</v>
      </c>
      <c r="D725" s="129"/>
      <c r="E725" s="34"/>
      <c r="F725" s="34" t="s">
        <v>8</v>
      </c>
      <c r="G725" s="34" t="s">
        <v>8</v>
      </c>
      <c r="H725" s="34" t="s">
        <v>8</v>
      </c>
      <c r="I725" s="34" t="s">
        <v>8</v>
      </c>
      <c r="J725" s="130" t="n">
        <v>35.2</v>
      </c>
      <c r="K725" s="130" t="n">
        <v>106.09</v>
      </c>
      <c r="L725" s="112" t="n">
        <f aca="false">ROUND($K725+(0.15*$K725+62.5)*(L$14-7),2)</f>
        <v>184.5</v>
      </c>
      <c r="M725" s="112" t="n">
        <f aca="false">ROUND($K725+(0.15*$K725+62.5)*(M$14-7),2)</f>
        <v>262.92</v>
      </c>
      <c r="N725" s="112" t="n">
        <f aca="false">ROUND($K725+(0.15*$K725+62.5)*(N$14-7),2)</f>
        <v>341.33</v>
      </c>
    </row>
    <row r="726" customFormat="false" ht="12" hidden="false" customHeight="false" outlineLevel="0" collapsed="false">
      <c r="A726" s="38" t="n">
        <f aca="false">+C725+0.01</f>
        <v>97817.51</v>
      </c>
      <c r="B726" s="32" t="s">
        <v>8</v>
      </c>
      <c r="C726" s="33" t="n">
        <v>97922.46</v>
      </c>
      <c r="D726" s="129"/>
      <c r="E726" s="34"/>
      <c r="F726" s="34" t="s">
        <v>8</v>
      </c>
      <c r="G726" s="34" t="s">
        <v>8</v>
      </c>
      <c r="H726" s="34" t="s">
        <v>8</v>
      </c>
      <c r="I726" s="34" t="s">
        <v>8</v>
      </c>
      <c r="J726" s="130" t="n">
        <v>33.8</v>
      </c>
      <c r="K726" s="130" t="n">
        <v>104.39</v>
      </c>
      <c r="L726" s="112" t="n">
        <f aca="false">ROUND($K726+(0.15*$K726+62.5)*(L$14-7),2)</f>
        <v>182.55</v>
      </c>
      <c r="M726" s="112" t="n">
        <f aca="false">ROUND($K726+(0.15*$K726+62.5)*(M$14-7),2)</f>
        <v>260.71</v>
      </c>
      <c r="N726" s="112" t="n">
        <f aca="false">ROUND($K726+(0.15*$K726+62.5)*(N$14-7),2)</f>
        <v>338.87</v>
      </c>
    </row>
    <row r="727" customFormat="false" ht="12" hidden="false" customHeight="false" outlineLevel="0" collapsed="false">
      <c r="A727" s="38" t="n">
        <f aca="false">+C726+0.01</f>
        <v>97922.47</v>
      </c>
      <c r="B727" s="32" t="s">
        <v>8</v>
      </c>
      <c r="C727" s="33" t="n">
        <v>98027.41</v>
      </c>
      <c r="D727" s="129"/>
      <c r="E727" s="34"/>
      <c r="F727" s="34" t="s">
        <v>8</v>
      </c>
      <c r="G727" s="34" t="s">
        <v>8</v>
      </c>
      <c r="H727" s="34" t="s">
        <v>8</v>
      </c>
      <c r="I727" s="34" t="s">
        <v>8</v>
      </c>
      <c r="J727" s="130" t="n">
        <v>32.4</v>
      </c>
      <c r="K727" s="130" t="n">
        <v>102.68</v>
      </c>
      <c r="L727" s="112" t="n">
        <f aca="false">ROUND($K727+(0.15*$K727+62.5)*(L$14-7),2)</f>
        <v>180.58</v>
      </c>
      <c r="M727" s="112" t="n">
        <f aca="false">ROUND($K727+(0.15*$K727+62.5)*(M$14-7),2)</f>
        <v>258.48</v>
      </c>
      <c r="N727" s="112" t="n">
        <f aca="false">ROUND($K727+(0.15*$K727+62.5)*(N$14-7),2)</f>
        <v>336.39</v>
      </c>
    </row>
    <row r="728" customFormat="false" ht="12" hidden="false" customHeight="false" outlineLevel="0" collapsed="false">
      <c r="A728" s="38" t="n">
        <f aca="false">+C727+0.01</f>
        <v>98027.42</v>
      </c>
      <c r="B728" s="32" t="s">
        <v>8</v>
      </c>
      <c r="C728" s="33" t="n">
        <v>98132.36</v>
      </c>
      <c r="D728" s="129"/>
      <c r="E728" s="34"/>
      <c r="F728" s="34" t="s">
        <v>8</v>
      </c>
      <c r="G728" s="34" t="s">
        <v>8</v>
      </c>
      <c r="H728" s="34" t="s">
        <v>8</v>
      </c>
      <c r="I728" s="34" t="s">
        <v>8</v>
      </c>
      <c r="J728" s="130" t="n">
        <v>31</v>
      </c>
      <c r="K728" s="130" t="n">
        <v>100.98</v>
      </c>
      <c r="L728" s="112" t="n">
        <f aca="false">ROUND($K728+(0.15*$K728+62.5)*(L$14-7),2)</f>
        <v>178.63</v>
      </c>
      <c r="M728" s="112" t="n">
        <f aca="false">ROUND($K728+(0.15*$K728+62.5)*(M$14-7),2)</f>
        <v>256.27</v>
      </c>
      <c r="N728" s="112" t="n">
        <f aca="false">ROUND($K728+(0.15*$K728+62.5)*(N$14-7),2)</f>
        <v>333.92</v>
      </c>
    </row>
    <row r="729" customFormat="false" ht="12" hidden="false" customHeight="false" outlineLevel="0" collapsed="false">
      <c r="A729" s="38" t="n">
        <f aca="false">+C728+0.01</f>
        <v>98132.37</v>
      </c>
      <c r="B729" s="32" t="s">
        <v>8</v>
      </c>
      <c r="C729" s="33" t="n">
        <v>98237.32</v>
      </c>
      <c r="D729" s="129"/>
      <c r="E729" s="34"/>
      <c r="F729" s="34" t="s">
        <v>8</v>
      </c>
      <c r="G729" s="34" t="s">
        <v>8</v>
      </c>
      <c r="H729" s="34" t="s">
        <v>8</v>
      </c>
      <c r="I729" s="34" t="s">
        <v>8</v>
      </c>
      <c r="J729" s="130" t="n">
        <v>29.6</v>
      </c>
      <c r="K729" s="130" t="n">
        <v>99.27</v>
      </c>
      <c r="L729" s="112" t="n">
        <f aca="false">ROUND($K729+(0.15*$K729+62.5)*(L$14-7),2)</f>
        <v>176.66</v>
      </c>
      <c r="M729" s="112" t="n">
        <f aca="false">ROUND($K729+(0.15*$K729+62.5)*(M$14-7),2)</f>
        <v>254.05</v>
      </c>
      <c r="N729" s="112" t="n">
        <f aca="false">ROUND($K729+(0.15*$K729+62.5)*(N$14-7),2)</f>
        <v>331.44</v>
      </c>
    </row>
    <row r="730" customFormat="false" ht="12" hidden="false" customHeight="false" outlineLevel="0" collapsed="false">
      <c r="A730" s="38" t="n">
        <f aca="false">+C729+0.01</f>
        <v>98237.33</v>
      </c>
      <c r="B730" s="32" t="s">
        <v>8</v>
      </c>
      <c r="C730" s="33" t="n">
        <v>98342.27</v>
      </c>
      <c r="D730" s="129"/>
      <c r="E730" s="34"/>
      <c r="F730" s="34" t="s">
        <v>8</v>
      </c>
      <c r="G730" s="34" t="s">
        <v>8</v>
      </c>
      <c r="H730" s="34" t="s">
        <v>8</v>
      </c>
      <c r="I730" s="34" t="s">
        <v>8</v>
      </c>
      <c r="J730" s="130" t="n">
        <v>28.2</v>
      </c>
      <c r="K730" s="130" t="n">
        <v>97.57</v>
      </c>
      <c r="L730" s="112" t="n">
        <f aca="false">ROUND($K730+(0.15*$K730+62.5)*(L$14-7),2)</f>
        <v>174.71</v>
      </c>
      <c r="M730" s="112" t="n">
        <f aca="false">ROUND($K730+(0.15*$K730+62.5)*(M$14-7),2)</f>
        <v>251.84</v>
      </c>
      <c r="N730" s="112" t="n">
        <f aca="false">ROUND($K730+(0.15*$K730+62.5)*(N$14-7),2)</f>
        <v>328.98</v>
      </c>
    </row>
    <row r="731" customFormat="false" ht="12" hidden="false" customHeight="false" outlineLevel="0" collapsed="false">
      <c r="A731" s="38" t="n">
        <f aca="false">+C730+0.01</f>
        <v>98342.28</v>
      </c>
      <c r="B731" s="32" t="s">
        <v>8</v>
      </c>
      <c r="C731" s="33" t="n">
        <v>98447.23</v>
      </c>
      <c r="D731" s="129"/>
      <c r="E731" s="34"/>
      <c r="F731" s="34" t="s">
        <v>8</v>
      </c>
      <c r="G731" s="34" t="s">
        <v>8</v>
      </c>
      <c r="H731" s="34" t="s">
        <v>8</v>
      </c>
      <c r="I731" s="34" t="s">
        <v>8</v>
      </c>
      <c r="J731" s="130" t="n">
        <v>26.8</v>
      </c>
      <c r="K731" s="130" t="n">
        <v>95.86</v>
      </c>
      <c r="L731" s="112" t="n">
        <f aca="false">ROUND($K731+(0.15*$K731+62.5)*(L$14-7),2)</f>
        <v>172.74</v>
      </c>
      <c r="M731" s="112" t="n">
        <f aca="false">ROUND($K731+(0.15*$K731+62.5)*(M$14-7),2)</f>
        <v>249.62</v>
      </c>
      <c r="N731" s="112" t="n">
        <f aca="false">ROUND($K731+(0.15*$K731+62.5)*(N$14-7),2)</f>
        <v>326.5</v>
      </c>
    </row>
    <row r="732" customFormat="false" ht="12" hidden="false" customHeight="false" outlineLevel="0" collapsed="false">
      <c r="A732" s="38" t="n">
        <f aca="false">+C731+0.01</f>
        <v>98447.24</v>
      </c>
      <c r="B732" s="32" t="s">
        <v>8</v>
      </c>
      <c r="C732" s="33" t="n">
        <v>98552.18</v>
      </c>
      <c r="D732" s="129"/>
      <c r="E732" s="34"/>
      <c r="F732" s="34" t="s">
        <v>8</v>
      </c>
      <c r="G732" s="34" t="s">
        <v>8</v>
      </c>
      <c r="H732" s="34" t="s">
        <v>8</v>
      </c>
      <c r="I732" s="34" t="s">
        <v>8</v>
      </c>
      <c r="J732" s="130" t="n">
        <v>25.4</v>
      </c>
      <c r="K732" s="130" t="n">
        <v>94.16</v>
      </c>
      <c r="L732" s="112" t="n">
        <f aca="false">ROUND($K732+(0.15*$K732+62.5)*(L$14-7),2)</f>
        <v>170.78</v>
      </c>
      <c r="M732" s="112" t="n">
        <f aca="false">ROUND($K732+(0.15*$K732+62.5)*(M$14-7),2)</f>
        <v>247.41</v>
      </c>
      <c r="N732" s="112" t="n">
        <f aca="false">ROUND($K732+(0.15*$K732+62.5)*(N$14-7),2)</f>
        <v>324.03</v>
      </c>
    </row>
    <row r="733" customFormat="false" ht="12" hidden="false" customHeight="false" outlineLevel="0" collapsed="false">
      <c r="A733" s="38" t="n">
        <f aca="false">+C732+0.01</f>
        <v>98552.19</v>
      </c>
      <c r="B733" s="32" t="s">
        <v>8</v>
      </c>
      <c r="C733" s="33" t="n">
        <v>98657.14</v>
      </c>
      <c r="D733" s="129"/>
      <c r="E733" s="34"/>
      <c r="F733" s="34" t="s">
        <v>8</v>
      </c>
      <c r="G733" s="34" t="s">
        <v>8</v>
      </c>
      <c r="H733" s="34" t="s">
        <v>8</v>
      </c>
      <c r="I733" s="34" t="s">
        <v>8</v>
      </c>
      <c r="J733" s="130" t="n">
        <v>24</v>
      </c>
      <c r="K733" s="130" t="n">
        <v>92.45</v>
      </c>
      <c r="L733" s="112" t="n">
        <f aca="false">ROUND($K733+(0.15*$K733+62.5)*(L$14-7),2)</f>
        <v>168.82</v>
      </c>
      <c r="M733" s="112" t="n">
        <f aca="false">ROUND($K733+(0.15*$K733+62.5)*(M$14-7),2)</f>
        <v>245.19</v>
      </c>
      <c r="N733" s="112" t="n">
        <f aca="false">ROUND($K733+(0.15*$K733+62.5)*(N$14-7),2)</f>
        <v>321.55</v>
      </c>
    </row>
    <row r="734" customFormat="false" ht="12" hidden="false" customHeight="false" outlineLevel="0" collapsed="false">
      <c r="A734" s="38" t="n">
        <f aca="false">+C733+0.01</f>
        <v>98657.15</v>
      </c>
      <c r="B734" s="32" t="s">
        <v>8</v>
      </c>
      <c r="C734" s="33" t="n">
        <v>98762.09</v>
      </c>
      <c r="D734" s="129"/>
      <c r="E734" s="34"/>
      <c r="F734" s="34" t="s">
        <v>8</v>
      </c>
      <c r="G734" s="34" t="s">
        <v>8</v>
      </c>
      <c r="H734" s="34" t="s">
        <v>8</v>
      </c>
      <c r="I734" s="34" t="s">
        <v>8</v>
      </c>
      <c r="J734" s="130" t="n">
        <v>22.6</v>
      </c>
      <c r="K734" s="130" t="n">
        <v>90.75</v>
      </c>
      <c r="L734" s="112" t="n">
        <f aca="false">ROUND($K734+(0.15*$K734+62.5)*(L$14-7),2)</f>
        <v>166.86</v>
      </c>
      <c r="M734" s="112" t="n">
        <f aca="false">ROUND($K734+(0.15*$K734+62.5)*(M$14-7),2)</f>
        <v>242.98</v>
      </c>
      <c r="N734" s="112" t="n">
        <f aca="false">ROUND($K734+(0.15*$K734+62.5)*(N$14-7),2)</f>
        <v>319.09</v>
      </c>
    </row>
    <row r="735" customFormat="false" ht="12" hidden="false" customHeight="false" outlineLevel="0" collapsed="false">
      <c r="A735" s="38" t="n">
        <f aca="false">+C734+0.01</f>
        <v>98762.1</v>
      </c>
      <c r="B735" s="32" t="s">
        <v>8</v>
      </c>
      <c r="C735" s="33" t="n">
        <v>98867.04</v>
      </c>
      <c r="D735" s="129"/>
      <c r="E735" s="34"/>
      <c r="F735" s="34" t="s">
        <v>8</v>
      </c>
      <c r="G735" s="34" t="s">
        <v>8</v>
      </c>
      <c r="H735" s="34" t="s">
        <v>8</v>
      </c>
      <c r="I735" s="34" t="s">
        <v>8</v>
      </c>
      <c r="J735" s="130" t="n">
        <v>21.2</v>
      </c>
      <c r="K735" s="130" t="n">
        <v>89.04</v>
      </c>
      <c r="L735" s="112" t="n">
        <f aca="false">ROUND($K735+(0.15*$K735+62.5)*(L$14-7),2)</f>
        <v>164.9</v>
      </c>
      <c r="M735" s="112" t="n">
        <f aca="false">ROUND($K735+(0.15*$K735+62.5)*(M$14-7),2)</f>
        <v>240.75</v>
      </c>
      <c r="N735" s="112" t="n">
        <f aca="false">ROUND($K735+(0.15*$K735+62.5)*(N$14-7),2)</f>
        <v>316.61</v>
      </c>
    </row>
    <row r="736" customFormat="false" ht="12" hidden="false" customHeight="false" outlineLevel="0" collapsed="false">
      <c r="A736" s="38" t="n">
        <f aca="false">+C735+0.01</f>
        <v>98867.05</v>
      </c>
      <c r="B736" s="32" t="s">
        <v>8</v>
      </c>
      <c r="C736" s="33" t="n">
        <v>98972</v>
      </c>
      <c r="D736" s="129"/>
      <c r="E736" s="34"/>
      <c r="F736" s="34" t="s">
        <v>8</v>
      </c>
      <c r="G736" s="34" t="s">
        <v>8</v>
      </c>
      <c r="H736" s="34" t="s">
        <v>8</v>
      </c>
      <c r="I736" s="34" t="s">
        <v>8</v>
      </c>
      <c r="J736" s="130" t="n">
        <v>19.8</v>
      </c>
      <c r="K736" s="130" t="n">
        <v>87.34</v>
      </c>
      <c r="L736" s="112" t="n">
        <f aca="false">ROUND($K736+(0.15*$K736+62.5)*(L$14-7),2)</f>
        <v>162.94</v>
      </c>
      <c r="M736" s="112" t="n">
        <f aca="false">ROUND($K736+(0.15*$K736+62.5)*(M$14-7),2)</f>
        <v>238.54</v>
      </c>
      <c r="N736" s="112" t="n">
        <f aca="false">ROUND($K736+(0.15*$K736+62.5)*(N$14-7),2)</f>
        <v>314.14</v>
      </c>
    </row>
    <row r="737" customFormat="false" ht="12" hidden="false" customHeight="false" outlineLevel="0" collapsed="false">
      <c r="A737" s="38" t="n">
        <f aca="false">+C736+0.01</f>
        <v>98972.01</v>
      </c>
      <c r="B737" s="32" t="s">
        <v>8</v>
      </c>
      <c r="C737" s="33" t="n">
        <v>99076.95</v>
      </c>
      <c r="D737" s="129"/>
      <c r="E737" s="34"/>
      <c r="F737" s="34" t="s">
        <v>8</v>
      </c>
      <c r="G737" s="34" t="s">
        <v>8</v>
      </c>
      <c r="H737" s="34" t="s">
        <v>8</v>
      </c>
      <c r="I737" s="34" t="s">
        <v>8</v>
      </c>
      <c r="J737" s="130" t="n">
        <v>18.4</v>
      </c>
      <c r="K737" s="130" t="n">
        <v>85.63</v>
      </c>
      <c r="L737" s="112" t="n">
        <f aca="false">ROUND($K737+(0.15*$K737+62.5)*(L$14-7),2)</f>
        <v>160.97</v>
      </c>
      <c r="M737" s="112" t="n">
        <f aca="false">ROUND($K737+(0.15*$K737+62.5)*(M$14-7),2)</f>
        <v>236.32</v>
      </c>
      <c r="N737" s="112" t="n">
        <f aca="false">ROUND($K737+(0.15*$K737+62.5)*(N$14-7),2)</f>
        <v>311.66</v>
      </c>
    </row>
    <row r="738" customFormat="false" ht="12" hidden="false" customHeight="false" outlineLevel="0" collapsed="false">
      <c r="A738" s="38" t="n">
        <f aca="false">+C737+0.01</f>
        <v>99076.96</v>
      </c>
      <c r="B738" s="32" t="s">
        <v>8</v>
      </c>
      <c r="C738" s="33" t="n">
        <v>99181.91</v>
      </c>
      <c r="D738" s="129"/>
      <c r="E738" s="34"/>
      <c r="F738" s="34" t="s">
        <v>8</v>
      </c>
      <c r="G738" s="34" t="s">
        <v>8</v>
      </c>
      <c r="H738" s="34" t="s">
        <v>8</v>
      </c>
      <c r="I738" s="34" t="s">
        <v>8</v>
      </c>
      <c r="J738" s="130" t="n">
        <v>17</v>
      </c>
      <c r="K738" s="130" t="n">
        <v>83.93</v>
      </c>
      <c r="L738" s="112" t="n">
        <f aca="false">ROUND($K738+(0.15*$K738+62.5)*(L$14-7),2)</f>
        <v>159.02</v>
      </c>
      <c r="M738" s="112" t="n">
        <f aca="false">ROUND($K738+(0.15*$K738+62.5)*(M$14-7),2)</f>
        <v>234.11</v>
      </c>
      <c r="N738" s="112" t="n">
        <f aca="false">ROUND($K738+(0.15*$K738+62.5)*(N$14-7),2)</f>
        <v>309.2</v>
      </c>
    </row>
    <row r="739" customFormat="false" ht="12" hidden="false" customHeight="false" outlineLevel="0" collapsed="false">
      <c r="A739" s="38" t="n">
        <f aca="false">+C738+0.01</f>
        <v>99181.92</v>
      </c>
      <c r="B739" s="32" t="s">
        <v>8</v>
      </c>
      <c r="C739" s="33" t="n">
        <v>99286.86</v>
      </c>
      <c r="D739" s="129"/>
      <c r="E739" s="34"/>
      <c r="F739" s="34" t="s">
        <v>8</v>
      </c>
      <c r="G739" s="34" t="s">
        <v>8</v>
      </c>
      <c r="H739" s="34" t="s">
        <v>8</v>
      </c>
      <c r="I739" s="34" t="s">
        <v>8</v>
      </c>
      <c r="J739" s="130" t="n">
        <v>15.6</v>
      </c>
      <c r="K739" s="130" t="n">
        <v>82.22</v>
      </c>
      <c r="L739" s="112" t="n">
        <f aca="false">ROUND($K739+(0.15*$K739+62.5)*(L$14-7),2)</f>
        <v>157.05</v>
      </c>
      <c r="M739" s="112" t="n">
        <f aca="false">ROUND($K739+(0.15*$K739+62.5)*(M$14-7),2)</f>
        <v>231.89</v>
      </c>
      <c r="N739" s="112" t="n">
        <f aca="false">ROUND($K739+(0.15*$K739+62.5)*(N$14-7),2)</f>
        <v>306.72</v>
      </c>
    </row>
    <row r="740" customFormat="false" ht="12" hidden="false" customHeight="false" outlineLevel="0" collapsed="false">
      <c r="A740" s="38" t="n">
        <f aca="false">+C739+0.01</f>
        <v>99286.87</v>
      </c>
      <c r="B740" s="32" t="s">
        <v>8</v>
      </c>
      <c r="C740" s="33" t="n">
        <v>99391.82</v>
      </c>
      <c r="D740" s="129"/>
      <c r="E740" s="34"/>
      <c r="F740" s="34" t="s">
        <v>8</v>
      </c>
      <c r="G740" s="34" t="s">
        <v>8</v>
      </c>
      <c r="H740" s="34" t="s">
        <v>8</v>
      </c>
      <c r="I740" s="34" t="s">
        <v>8</v>
      </c>
      <c r="J740" s="130" t="n">
        <v>14.2</v>
      </c>
      <c r="K740" s="130" t="n">
        <v>80.52</v>
      </c>
      <c r="L740" s="112" t="n">
        <f aca="false">ROUND($K740+(0.15*$K740+62.5)*(L$14-7),2)</f>
        <v>155.1</v>
      </c>
      <c r="M740" s="112" t="n">
        <f aca="false">ROUND($K740+(0.15*$K740+62.5)*(M$14-7),2)</f>
        <v>229.68</v>
      </c>
      <c r="N740" s="112" t="n">
        <f aca="false">ROUND($K740+(0.15*$K740+62.5)*(N$14-7),2)</f>
        <v>304.25</v>
      </c>
    </row>
    <row r="741" customFormat="false" ht="12" hidden="false" customHeight="false" outlineLevel="0" collapsed="false">
      <c r="A741" s="38" t="n">
        <f aca="false">+C740+0.01</f>
        <v>99391.83</v>
      </c>
      <c r="B741" s="32" t="s">
        <v>8</v>
      </c>
      <c r="C741" s="33" t="n">
        <v>99496.77</v>
      </c>
      <c r="D741" s="129"/>
      <c r="E741" s="34"/>
      <c r="F741" s="34" t="s">
        <v>8</v>
      </c>
      <c r="G741" s="34" t="s">
        <v>8</v>
      </c>
      <c r="H741" s="34" t="s">
        <v>8</v>
      </c>
      <c r="I741" s="34" t="s">
        <v>8</v>
      </c>
      <c r="J741" s="130" t="n">
        <v>12.8</v>
      </c>
      <c r="K741" s="130" t="n">
        <v>78.81</v>
      </c>
      <c r="L741" s="112" t="n">
        <f aca="false">ROUND($K741+(0.15*$K741+62.5)*(L$14-7),2)</f>
        <v>153.13</v>
      </c>
      <c r="M741" s="112" t="n">
        <f aca="false">ROUND($K741+(0.15*$K741+62.5)*(M$14-7),2)</f>
        <v>227.45</v>
      </c>
      <c r="N741" s="112" t="n">
        <f aca="false">ROUND($K741+(0.15*$K741+62.5)*(N$14-7),2)</f>
        <v>301.77</v>
      </c>
    </row>
    <row r="742" customFormat="false" ht="12" hidden="false" customHeight="false" outlineLevel="0" collapsed="false">
      <c r="A742" s="38" t="n">
        <f aca="false">+C741+0.01</f>
        <v>99496.78</v>
      </c>
      <c r="B742" s="32" t="s">
        <v>8</v>
      </c>
      <c r="C742" s="33" t="n">
        <v>99601.73</v>
      </c>
      <c r="D742" s="129"/>
      <c r="E742" s="34"/>
      <c r="F742" s="34" t="s">
        <v>8</v>
      </c>
      <c r="G742" s="34" t="s">
        <v>8</v>
      </c>
      <c r="H742" s="34" t="s">
        <v>8</v>
      </c>
      <c r="I742" s="34" t="s">
        <v>8</v>
      </c>
      <c r="J742" s="130" t="n">
        <v>11.4</v>
      </c>
      <c r="K742" s="130" t="n">
        <v>77.11</v>
      </c>
      <c r="L742" s="112" t="n">
        <f aca="false">ROUND($K742+(0.15*$K742+62.5)*(L$14-7),2)</f>
        <v>151.18</v>
      </c>
      <c r="M742" s="112" t="n">
        <f aca="false">ROUND($K742+(0.15*$K742+62.5)*(M$14-7),2)</f>
        <v>225.24</v>
      </c>
      <c r="N742" s="112" t="n">
        <f aca="false">ROUND($K742+(0.15*$K742+62.5)*(N$14-7),2)</f>
        <v>299.31</v>
      </c>
    </row>
    <row r="743" customFormat="false" ht="12" hidden="false" customHeight="false" outlineLevel="0" collapsed="false">
      <c r="A743" s="38" t="n">
        <f aca="false">+C742+0.01</f>
        <v>99601.74</v>
      </c>
      <c r="B743" s="32" t="s">
        <v>8</v>
      </c>
      <c r="C743" s="33" t="n">
        <v>99706.68</v>
      </c>
      <c r="D743" s="129"/>
      <c r="E743" s="34"/>
      <c r="F743" s="34" t="s">
        <v>8</v>
      </c>
      <c r="G743" s="34" t="s">
        <v>8</v>
      </c>
      <c r="H743" s="34" t="s">
        <v>8</v>
      </c>
      <c r="I743" s="34" t="s">
        <v>8</v>
      </c>
      <c r="J743" s="130" t="n">
        <v>10</v>
      </c>
      <c r="K743" s="130" t="n">
        <v>75.4</v>
      </c>
      <c r="L743" s="112" t="n">
        <f aca="false">ROUND($K743+(0.15*$K743+62.5)*(L$14-7),2)</f>
        <v>149.21</v>
      </c>
      <c r="M743" s="112" t="n">
        <f aca="false">ROUND($K743+(0.15*$K743+62.5)*(M$14-7),2)</f>
        <v>223.02</v>
      </c>
      <c r="N743" s="112" t="n">
        <f aca="false">ROUND($K743+(0.15*$K743+62.5)*(N$14-7),2)</f>
        <v>296.83</v>
      </c>
    </row>
    <row r="744" customFormat="false" ht="12" hidden="false" customHeight="false" outlineLevel="0" collapsed="false">
      <c r="A744" s="38" t="n">
        <f aca="false">+C743+0.01</f>
        <v>99706.69</v>
      </c>
      <c r="B744" s="32" t="s">
        <v>8</v>
      </c>
      <c r="C744" s="33" t="n">
        <v>99811.63</v>
      </c>
      <c r="D744" s="129"/>
      <c r="E744" s="34"/>
      <c r="F744" s="34" t="s">
        <v>8</v>
      </c>
      <c r="G744" s="34" t="s">
        <v>8</v>
      </c>
      <c r="H744" s="34" t="s">
        <v>8</v>
      </c>
      <c r="I744" s="34" t="s">
        <v>8</v>
      </c>
      <c r="J744" s="130" t="n">
        <v>8.6</v>
      </c>
      <c r="K744" s="130" t="n">
        <v>73.7</v>
      </c>
      <c r="L744" s="112" t="n">
        <f aca="false">ROUND($K744+(0.15*$K744+62.5)*(L$14-7),2)</f>
        <v>147.26</v>
      </c>
      <c r="M744" s="112" t="n">
        <f aca="false">ROUND($K744+(0.15*$K744+62.5)*(M$14-7),2)</f>
        <v>220.81</v>
      </c>
      <c r="N744" s="112" t="n">
        <f aca="false">ROUND($K744+(0.15*$K744+62.5)*(N$14-7),2)</f>
        <v>294.37</v>
      </c>
    </row>
    <row r="745" customFormat="false" ht="12" hidden="false" customHeight="false" outlineLevel="0" collapsed="false">
      <c r="A745" s="38" t="n">
        <f aca="false">+C744+0.01</f>
        <v>99811.64</v>
      </c>
      <c r="B745" s="32" t="s">
        <v>8</v>
      </c>
      <c r="C745" s="33" t="n">
        <v>99916.59</v>
      </c>
      <c r="D745" s="129"/>
      <c r="E745" s="34"/>
      <c r="F745" s="34" t="s">
        <v>8</v>
      </c>
      <c r="G745" s="34" t="s">
        <v>8</v>
      </c>
      <c r="H745" s="34" t="s">
        <v>8</v>
      </c>
      <c r="I745" s="34" t="s">
        <v>8</v>
      </c>
      <c r="J745" s="130" t="n">
        <v>7.2</v>
      </c>
      <c r="K745" s="130" t="n">
        <v>71.99</v>
      </c>
      <c r="L745" s="112" t="n">
        <f aca="false">ROUND($K745+(0.15*$K745+62.5)*(L$14-7),2)</f>
        <v>145.29</v>
      </c>
      <c r="M745" s="112" t="n">
        <f aca="false">ROUND($K745+(0.15*$K745+62.5)*(M$14-7),2)</f>
        <v>218.59</v>
      </c>
      <c r="N745" s="112" t="n">
        <f aca="false">ROUND($K745+(0.15*$K745+62.5)*(N$14-7),2)</f>
        <v>291.89</v>
      </c>
    </row>
    <row r="746" customFormat="false" ht="12" hidden="false" customHeight="false" outlineLevel="0" collapsed="false">
      <c r="A746" s="38" t="n">
        <f aca="false">+C745+0.01</f>
        <v>99916.6</v>
      </c>
      <c r="B746" s="32" t="s">
        <v>8</v>
      </c>
      <c r="C746" s="33" t="n">
        <v>100021.54</v>
      </c>
      <c r="D746" s="129"/>
      <c r="E746" s="34"/>
      <c r="F746" s="34" t="s">
        <v>8</v>
      </c>
      <c r="G746" s="34" t="s">
        <v>8</v>
      </c>
      <c r="H746" s="34" t="s">
        <v>8</v>
      </c>
      <c r="I746" s="34" t="s">
        <v>8</v>
      </c>
      <c r="J746" s="130" t="n">
        <v>5.8</v>
      </c>
      <c r="K746" s="130" t="n">
        <v>70.29</v>
      </c>
      <c r="L746" s="112" t="n">
        <f aca="false">ROUND($K746+(0.15*$K746+62.5)*(L$14-7),2)</f>
        <v>143.33</v>
      </c>
      <c r="M746" s="112" t="n">
        <f aca="false">ROUND($K746+(0.15*$K746+62.5)*(M$14-7),2)</f>
        <v>216.38</v>
      </c>
      <c r="N746" s="112" t="n">
        <f aca="false">ROUND($K746+(0.15*$K746+62.5)*(N$14-7),2)</f>
        <v>289.42</v>
      </c>
    </row>
    <row r="747" customFormat="false" ht="12" hidden="false" customHeight="false" outlineLevel="0" collapsed="false">
      <c r="A747" s="38" t="n">
        <f aca="false">+C746+0.01</f>
        <v>100021.55</v>
      </c>
      <c r="B747" s="32" t="s">
        <v>8</v>
      </c>
      <c r="C747" s="33" t="n">
        <v>100126.5</v>
      </c>
      <c r="D747" s="129"/>
      <c r="E747" s="34"/>
      <c r="F747" s="34" t="s">
        <v>8</v>
      </c>
      <c r="G747" s="34" t="s">
        <v>8</v>
      </c>
      <c r="H747" s="34" t="s">
        <v>8</v>
      </c>
      <c r="I747" s="34" t="s">
        <v>8</v>
      </c>
      <c r="J747" s="130" t="n">
        <v>4.4</v>
      </c>
      <c r="K747" s="130" t="n">
        <v>68.58</v>
      </c>
      <c r="L747" s="112" t="n">
        <f aca="false">ROUND($K747+(0.15*$K747+62.5)*(L$14-7),2)</f>
        <v>141.37</v>
      </c>
      <c r="M747" s="112" t="n">
        <f aca="false">ROUND($K747+(0.15*$K747+62.5)*(M$14-7),2)</f>
        <v>214.15</v>
      </c>
      <c r="N747" s="112" t="n">
        <f aca="false">ROUND($K747+(0.15*$K747+62.5)*(N$14-7),2)</f>
        <v>286.94</v>
      </c>
    </row>
    <row r="748" customFormat="false" ht="12" hidden="false" customHeight="false" outlineLevel="0" collapsed="false">
      <c r="A748" s="38" t="n">
        <f aca="false">+C747+0.01</f>
        <v>100126.51</v>
      </c>
      <c r="B748" s="32" t="s">
        <v>8</v>
      </c>
      <c r="C748" s="33" t="n">
        <v>100231.45</v>
      </c>
      <c r="D748" s="129"/>
      <c r="E748" s="34"/>
      <c r="F748" s="34" t="s">
        <v>8</v>
      </c>
      <c r="G748" s="34" t="s">
        <v>8</v>
      </c>
      <c r="H748" s="34" t="s">
        <v>8</v>
      </c>
      <c r="I748" s="34" t="s">
        <v>8</v>
      </c>
      <c r="J748" s="130" t="n">
        <v>3</v>
      </c>
      <c r="K748" s="130" t="n">
        <v>66.88</v>
      </c>
      <c r="L748" s="112" t="n">
        <f aca="false">ROUND($K748+(0.15*$K748+62.5)*(L$14-7),2)</f>
        <v>139.41</v>
      </c>
      <c r="M748" s="112" t="n">
        <f aca="false">ROUND($K748+(0.15*$K748+62.5)*(M$14-7),2)</f>
        <v>211.94</v>
      </c>
      <c r="N748" s="112" t="n">
        <f aca="false">ROUND($K748+(0.15*$K748+62.5)*(N$14-7),2)</f>
        <v>284.48</v>
      </c>
    </row>
    <row r="749" customFormat="false" ht="12" hidden="false" customHeight="false" outlineLevel="0" collapsed="false">
      <c r="A749" s="38" t="n">
        <f aca="false">+C748+0.01</f>
        <v>100231.46</v>
      </c>
      <c r="B749" s="32" t="s">
        <v>8</v>
      </c>
      <c r="C749" s="33" t="n">
        <v>100336.41</v>
      </c>
      <c r="D749" s="129"/>
      <c r="E749" s="34"/>
      <c r="F749" s="34" t="s">
        <v>8</v>
      </c>
      <c r="G749" s="34" t="s">
        <v>8</v>
      </c>
      <c r="H749" s="34" t="s">
        <v>8</v>
      </c>
      <c r="I749" s="34" t="s">
        <v>8</v>
      </c>
      <c r="J749" s="130" t="n">
        <v>1.6</v>
      </c>
      <c r="K749" s="130" t="n">
        <v>65.17</v>
      </c>
      <c r="L749" s="112" t="n">
        <f aca="false">ROUND($K749+(0.15*$K749+62.5)*(L$14-7),2)</f>
        <v>137.45</v>
      </c>
      <c r="M749" s="112" t="n">
        <f aca="false">ROUND($K749+(0.15*$K749+62.5)*(M$14-7),2)</f>
        <v>209.72</v>
      </c>
      <c r="N749" s="112" t="n">
        <f aca="false">ROUND($K749+(0.15*$K749+62.5)*(N$14-7),2)</f>
        <v>282</v>
      </c>
    </row>
    <row r="750" customFormat="false" ht="12" hidden="false" customHeight="false" outlineLevel="0" collapsed="false">
      <c r="A750" s="38" t="n">
        <f aca="false">+C749+0.01</f>
        <v>100336.42</v>
      </c>
      <c r="B750" s="32" t="s">
        <v>8</v>
      </c>
      <c r="C750" s="33" t="n">
        <v>100441.36</v>
      </c>
      <c r="D750" s="129"/>
      <c r="E750" s="34"/>
      <c r="F750" s="34" t="s">
        <v>8</v>
      </c>
      <c r="G750" s="34" t="s">
        <v>8</v>
      </c>
      <c r="H750" s="34" t="s">
        <v>8</v>
      </c>
      <c r="I750" s="34" t="s">
        <v>8</v>
      </c>
      <c r="J750" s="130" t="n">
        <v>0.2</v>
      </c>
      <c r="K750" s="130" t="n">
        <v>63.47</v>
      </c>
      <c r="L750" s="112" t="n">
        <f aca="false">ROUND($K750+(0.15*$K750+62.5)*(L$14-7),2)</f>
        <v>135.49</v>
      </c>
      <c r="M750" s="112" t="n">
        <f aca="false">ROUND($K750+(0.15*$K750+62.5)*(M$14-7),2)</f>
        <v>207.51</v>
      </c>
      <c r="N750" s="112" t="n">
        <f aca="false">ROUND($K750+(0.15*$K750+62.5)*(N$14-7),2)</f>
        <v>279.53</v>
      </c>
    </row>
    <row r="751" customFormat="false" ht="12" hidden="false" customHeight="false" outlineLevel="0" collapsed="false">
      <c r="A751" s="38" t="n">
        <f aca="false">+C750+0.01</f>
        <v>100441.37</v>
      </c>
      <c r="B751" s="32" t="s">
        <v>8</v>
      </c>
      <c r="C751" s="33" t="n">
        <v>100546.32</v>
      </c>
      <c r="D751" s="129"/>
      <c r="E751" s="34"/>
      <c r="F751" s="34" t="s">
        <v>8</v>
      </c>
      <c r="G751" s="34" t="s">
        <v>8</v>
      </c>
      <c r="H751" s="34" t="s">
        <v>8</v>
      </c>
      <c r="I751" s="34" t="s">
        <v>8</v>
      </c>
      <c r="J751" s="34" t="s">
        <v>8</v>
      </c>
      <c r="K751" s="130" t="n">
        <v>61.76</v>
      </c>
      <c r="L751" s="112" t="n">
        <f aca="false">ROUND($K751+(0.15*$K751+62.5)*(L$14-7),2)</f>
        <v>133.52</v>
      </c>
      <c r="M751" s="112" t="n">
        <f aca="false">ROUND($K751+(0.15*$K751+62.5)*(M$14-7),2)</f>
        <v>205.29</v>
      </c>
      <c r="N751" s="112" t="n">
        <f aca="false">ROUND($K751+(0.15*$K751+62.5)*(N$14-7),2)</f>
        <v>277.05</v>
      </c>
    </row>
    <row r="752" customFormat="false" ht="12" hidden="false" customHeight="false" outlineLevel="0" collapsed="false">
      <c r="A752" s="38" t="n">
        <f aca="false">+C751+0.01</f>
        <v>100546.33</v>
      </c>
      <c r="B752" s="32" t="s">
        <v>8</v>
      </c>
      <c r="C752" s="33" t="n">
        <v>100651.27</v>
      </c>
      <c r="D752" s="129"/>
      <c r="E752" s="34"/>
      <c r="F752" s="34" t="s">
        <v>8</v>
      </c>
      <c r="G752" s="34" t="s">
        <v>8</v>
      </c>
      <c r="H752" s="34" t="s">
        <v>8</v>
      </c>
      <c r="I752" s="34" t="s">
        <v>8</v>
      </c>
      <c r="J752" s="34" t="s">
        <v>8</v>
      </c>
      <c r="K752" s="130" t="n">
        <v>60.06</v>
      </c>
      <c r="L752" s="112" t="n">
        <f aca="false">ROUND($K752+(0.15*$K752+62.5)*(L$14-7),2)</f>
        <v>131.57</v>
      </c>
      <c r="M752" s="112" t="n">
        <f aca="false">ROUND($K752+(0.15*$K752+62.5)*(M$14-7),2)</f>
        <v>203.08</v>
      </c>
      <c r="N752" s="112" t="n">
        <f aca="false">ROUND($K752+(0.15*$K752+62.5)*(N$14-7),2)</f>
        <v>274.59</v>
      </c>
    </row>
    <row r="753" customFormat="false" ht="12" hidden="false" customHeight="false" outlineLevel="0" collapsed="false">
      <c r="A753" s="38" t="n">
        <f aca="false">+C752+0.01</f>
        <v>100651.28</v>
      </c>
      <c r="B753" s="32" t="s">
        <v>8</v>
      </c>
      <c r="C753" s="33" t="n">
        <v>100756.22</v>
      </c>
      <c r="D753" s="129"/>
      <c r="E753" s="34"/>
      <c r="F753" s="34" t="s">
        <v>8</v>
      </c>
      <c r="G753" s="34" t="s">
        <v>8</v>
      </c>
      <c r="H753" s="34" t="s">
        <v>8</v>
      </c>
      <c r="I753" s="34" t="s">
        <v>8</v>
      </c>
      <c r="J753" s="34" t="s">
        <v>8</v>
      </c>
      <c r="K753" s="130" t="n">
        <v>58.35</v>
      </c>
      <c r="L753" s="112" t="n">
        <f aca="false">ROUND($K753+(0.15*$K753+62.5)*(L$14-7),2)</f>
        <v>129.6</v>
      </c>
      <c r="M753" s="112" t="n">
        <f aca="false">ROUND($K753+(0.15*$K753+62.5)*(M$14-7),2)</f>
        <v>200.86</v>
      </c>
      <c r="N753" s="112" t="n">
        <f aca="false">ROUND($K753+(0.15*$K753+62.5)*(N$14-7),2)</f>
        <v>272.11</v>
      </c>
    </row>
    <row r="754" customFormat="false" ht="12" hidden="false" customHeight="false" outlineLevel="0" collapsed="false">
      <c r="A754" s="38" t="n">
        <f aca="false">+C753+0.01</f>
        <v>100756.23</v>
      </c>
      <c r="B754" s="32" t="s">
        <v>8</v>
      </c>
      <c r="C754" s="33" t="n">
        <v>100861.18</v>
      </c>
      <c r="D754" s="129"/>
      <c r="E754" s="34"/>
      <c r="F754" s="34" t="s">
        <v>8</v>
      </c>
      <c r="G754" s="34" t="s">
        <v>8</v>
      </c>
      <c r="H754" s="34" t="s">
        <v>8</v>
      </c>
      <c r="I754" s="34" t="s">
        <v>8</v>
      </c>
      <c r="J754" s="34" t="s">
        <v>8</v>
      </c>
      <c r="K754" s="130" t="n">
        <v>56.65</v>
      </c>
      <c r="L754" s="112" t="n">
        <f aca="false">ROUND($K754+(0.15*$K754+62.5)*(L$14-7),2)</f>
        <v>127.65</v>
      </c>
      <c r="M754" s="112" t="n">
        <f aca="false">ROUND($K754+(0.15*$K754+62.5)*(M$14-7),2)</f>
        <v>198.65</v>
      </c>
      <c r="N754" s="112" t="n">
        <f aca="false">ROUND($K754+(0.15*$K754+62.5)*(N$14-7),2)</f>
        <v>269.64</v>
      </c>
    </row>
    <row r="755" customFormat="false" ht="12" hidden="false" customHeight="false" outlineLevel="0" collapsed="false">
      <c r="A755" s="38" t="n">
        <f aca="false">+C754+0.01</f>
        <v>100861.19</v>
      </c>
      <c r="B755" s="32" t="s">
        <v>8</v>
      </c>
      <c r="C755" s="33" t="n">
        <v>100966.13</v>
      </c>
      <c r="D755" s="129"/>
      <c r="E755" s="34"/>
      <c r="F755" s="34" t="s">
        <v>8</v>
      </c>
      <c r="G755" s="34" t="s">
        <v>8</v>
      </c>
      <c r="H755" s="34" t="s">
        <v>8</v>
      </c>
      <c r="I755" s="34" t="s">
        <v>8</v>
      </c>
      <c r="J755" s="34" t="s">
        <v>8</v>
      </c>
      <c r="K755" s="130" t="n">
        <v>54.94</v>
      </c>
      <c r="L755" s="112" t="n">
        <f aca="false">ROUND($K755+(0.15*$K755+62.5)*(L$14-7),2)</f>
        <v>125.68</v>
      </c>
      <c r="M755" s="112" t="n">
        <f aca="false">ROUND($K755+(0.15*$K755+62.5)*(M$14-7),2)</f>
        <v>196.42</v>
      </c>
      <c r="N755" s="112" t="n">
        <f aca="false">ROUND($K755+(0.15*$K755+62.5)*(N$14-7),2)</f>
        <v>267.16</v>
      </c>
    </row>
    <row r="756" customFormat="false" ht="12" hidden="false" customHeight="false" outlineLevel="0" collapsed="false">
      <c r="A756" s="38" t="n">
        <f aca="false">+C755+0.01</f>
        <v>100966.14</v>
      </c>
      <c r="B756" s="32" t="s">
        <v>8</v>
      </c>
      <c r="C756" s="33" t="n">
        <v>101071.09</v>
      </c>
      <c r="D756" s="129"/>
      <c r="E756" s="34"/>
      <c r="F756" s="34" t="s">
        <v>8</v>
      </c>
      <c r="G756" s="34" t="s">
        <v>8</v>
      </c>
      <c r="H756" s="34" t="s">
        <v>8</v>
      </c>
      <c r="I756" s="34" t="s">
        <v>8</v>
      </c>
      <c r="J756" s="34" t="s">
        <v>8</v>
      </c>
      <c r="K756" s="130" t="n">
        <v>53.24</v>
      </c>
      <c r="L756" s="112" t="n">
        <f aca="false">ROUND($K756+(0.15*$K756+62.5)*(L$14-7),2)</f>
        <v>123.73</v>
      </c>
      <c r="M756" s="112" t="n">
        <f aca="false">ROUND($K756+(0.15*$K756+62.5)*(M$14-7),2)</f>
        <v>194.21</v>
      </c>
      <c r="N756" s="112" t="n">
        <f aca="false">ROUND($K756+(0.15*$K756+62.5)*(N$14-7),2)</f>
        <v>264.7</v>
      </c>
    </row>
    <row r="757" customFormat="false" ht="12" hidden="false" customHeight="false" outlineLevel="0" collapsed="false">
      <c r="A757" s="38" t="n">
        <f aca="false">+C756+0.01</f>
        <v>101071.1</v>
      </c>
      <c r="B757" s="32" t="s">
        <v>8</v>
      </c>
      <c r="C757" s="33" t="n">
        <v>101176.04</v>
      </c>
      <c r="D757" s="129"/>
      <c r="E757" s="34"/>
      <c r="F757" s="34" t="s">
        <v>8</v>
      </c>
      <c r="G757" s="34" t="s">
        <v>8</v>
      </c>
      <c r="H757" s="34" t="s">
        <v>8</v>
      </c>
      <c r="I757" s="34" t="s">
        <v>8</v>
      </c>
      <c r="J757" s="34" t="s">
        <v>8</v>
      </c>
      <c r="K757" s="130" t="n">
        <v>51.53</v>
      </c>
      <c r="L757" s="112" t="n">
        <f aca="false">ROUND($K757+(0.15*$K757+62.5)*(L$14-7),2)</f>
        <v>121.76</v>
      </c>
      <c r="M757" s="112" t="n">
        <f aca="false">ROUND($K757+(0.15*$K757+62.5)*(M$14-7),2)</f>
        <v>191.99</v>
      </c>
      <c r="N757" s="112" t="n">
        <f aca="false">ROUND($K757+(0.15*$K757+62.5)*(N$14-7),2)</f>
        <v>262.22</v>
      </c>
    </row>
    <row r="758" customFormat="false" ht="12" hidden="false" customHeight="false" outlineLevel="0" collapsed="false">
      <c r="A758" s="38" t="n">
        <f aca="false">+C757+0.01</f>
        <v>101176.05</v>
      </c>
      <c r="B758" s="32" t="s">
        <v>8</v>
      </c>
      <c r="C758" s="33" t="n">
        <v>101281</v>
      </c>
      <c r="D758" s="129"/>
      <c r="E758" s="34"/>
      <c r="F758" s="34" t="s">
        <v>8</v>
      </c>
      <c r="G758" s="34" t="s">
        <v>8</v>
      </c>
      <c r="H758" s="34" t="s">
        <v>8</v>
      </c>
      <c r="I758" s="34" t="s">
        <v>8</v>
      </c>
      <c r="J758" s="34" t="s">
        <v>8</v>
      </c>
      <c r="K758" s="130" t="n">
        <v>49.83</v>
      </c>
      <c r="L758" s="112" t="n">
        <f aca="false">ROUND($K758+(0.15*$K758+62.5)*(L$14-7),2)</f>
        <v>119.8</v>
      </c>
      <c r="M758" s="112" t="n">
        <f aca="false">ROUND($K758+(0.15*$K758+62.5)*(M$14-7),2)</f>
        <v>189.78</v>
      </c>
      <c r="N758" s="112" t="n">
        <f aca="false">ROUND($K758+(0.15*$K758+62.5)*(N$14-7),2)</f>
        <v>259.75</v>
      </c>
    </row>
    <row r="759" customFormat="false" ht="12" hidden="false" customHeight="false" outlineLevel="0" collapsed="false">
      <c r="A759" s="38" t="n">
        <f aca="false">+C758+0.01</f>
        <v>101281.01</v>
      </c>
      <c r="B759" s="32" t="s">
        <v>8</v>
      </c>
      <c r="C759" s="33" t="n">
        <v>101385.95</v>
      </c>
      <c r="D759" s="129"/>
      <c r="E759" s="34"/>
      <c r="F759" s="34" t="s">
        <v>8</v>
      </c>
      <c r="G759" s="34" t="s">
        <v>8</v>
      </c>
      <c r="H759" s="34" t="s">
        <v>8</v>
      </c>
      <c r="I759" s="34" t="s">
        <v>8</v>
      </c>
      <c r="J759" s="34" t="s">
        <v>8</v>
      </c>
      <c r="K759" s="130" t="n">
        <v>48.12</v>
      </c>
      <c r="L759" s="112" t="n">
        <f aca="false">ROUND($K759+(0.15*$K759+62.5)*(L$14-7),2)</f>
        <v>117.84</v>
      </c>
      <c r="M759" s="112" t="n">
        <f aca="false">ROUND($K759+(0.15*$K759+62.5)*(M$14-7),2)</f>
        <v>187.56</v>
      </c>
      <c r="N759" s="112" t="n">
        <f aca="false">ROUND($K759+(0.15*$K759+62.5)*(N$14-7),2)</f>
        <v>257.27</v>
      </c>
    </row>
    <row r="760" customFormat="false" ht="12" hidden="false" customHeight="false" outlineLevel="0" collapsed="false">
      <c r="A760" s="38" t="n">
        <f aca="false">+C759+0.01</f>
        <v>101385.96</v>
      </c>
      <c r="B760" s="32" t="s">
        <v>8</v>
      </c>
      <c r="C760" s="33" t="n">
        <v>101490.9</v>
      </c>
      <c r="D760" s="129"/>
      <c r="E760" s="34"/>
      <c r="F760" s="34" t="s">
        <v>8</v>
      </c>
      <c r="G760" s="34" t="s">
        <v>8</v>
      </c>
      <c r="H760" s="34" t="s">
        <v>8</v>
      </c>
      <c r="I760" s="34" t="s">
        <v>8</v>
      </c>
      <c r="J760" s="34" t="s">
        <v>8</v>
      </c>
      <c r="K760" s="130" t="n">
        <v>46.42</v>
      </c>
      <c r="L760" s="112" t="n">
        <f aca="false">ROUND($K760+(0.15*$K760+62.5)*(L$14-7),2)</f>
        <v>115.88</v>
      </c>
      <c r="M760" s="112" t="n">
        <f aca="false">ROUND($K760+(0.15*$K760+62.5)*(M$14-7),2)</f>
        <v>185.35</v>
      </c>
      <c r="N760" s="112" t="n">
        <f aca="false">ROUND($K760+(0.15*$K760+62.5)*(N$14-7),2)</f>
        <v>254.81</v>
      </c>
    </row>
    <row r="761" customFormat="false" ht="12" hidden="false" customHeight="false" outlineLevel="0" collapsed="false">
      <c r="A761" s="38" t="n">
        <f aca="false">+C760+0.01</f>
        <v>101490.91</v>
      </c>
      <c r="B761" s="32" t="s">
        <v>8</v>
      </c>
      <c r="C761" s="33" t="n">
        <v>101595.86</v>
      </c>
      <c r="D761" s="129"/>
      <c r="E761" s="34"/>
      <c r="F761" s="34" t="s">
        <v>8</v>
      </c>
      <c r="G761" s="34" t="s">
        <v>8</v>
      </c>
      <c r="H761" s="34" t="s">
        <v>8</v>
      </c>
      <c r="I761" s="34" t="s">
        <v>8</v>
      </c>
      <c r="J761" s="34" t="s">
        <v>8</v>
      </c>
      <c r="K761" s="130" t="n">
        <v>44.71</v>
      </c>
      <c r="L761" s="112" t="n">
        <f aca="false">ROUND($K761+(0.15*$K761+62.5)*(L$14-7),2)</f>
        <v>113.92</v>
      </c>
      <c r="M761" s="112" t="n">
        <f aca="false">ROUND($K761+(0.15*$K761+62.5)*(M$14-7),2)</f>
        <v>183.12</v>
      </c>
      <c r="N761" s="112" t="n">
        <f aca="false">ROUND($K761+(0.15*$K761+62.5)*(N$14-7),2)</f>
        <v>252.33</v>
      </c>
    </row>
    <row r="762" customFormat="false" ht="12" hidden="false" customHeight="false" outlineLevel="0" collapsed="false">
      <c r="A762" s="38" t="n">
        <f aca="false">+C761+0.01</f>
        <v>101595.87</v>
      </c>
      <c r="B762" s="32" t="s">
        <v>8</v>
      </c>
      <c r="C762" s="33" t="n">
        <v>101700.81</v>
      </c>
      <c r="D762" s="129"/>
      <c r="E762" s="34"/>
      <c r="F762" s="34" t="s">
        <v>8</v>
      </c>
      <c r="G762" s="34" t="s">
        <v>8</v>
      </c>
      <c r="H762" s="34" t="s">
        <v>8</v>
      </c>
      <c r="I762" s="34" t="s">
        <v>8</v>
      </c>
      <c r="J762" s="34" t="s">
        <v>8</v>
      </c>
      <c r="K762" s="130" t="n">
        <v>43.01</v>
      </c>
      <c r="L762" s="112" t="n">
        <f aca="false">ROUND($K762+(0.15*$K762+62.5)*(L$14-7),2)</f>
        <v>111.96</v>
      </c>
      <c r="M762" s="112" t="n">
        <f aca="false">ROUND($K762+(0.15*$K762+62.5)*(M$14-7),2)</f>
        <v>180.91</v>
      </c>
      <c r="N762" s="112" t="n">
        <f aca="false">ROUND($K762+(0.15*$K762+62.5)*(N$14-7),2)</f>
        <v>249.86</v>
      </c>
    </row>
    <row r="763" customFormat="false" ht="12" hidden="false" customHeight="false" outlineLevel="0" collapsed="false">
      <c r="A763" s="38" t="n">
        <f aca="false">+C762+0.01</f>
        <v>101700.82</v>
      </c>
      <c r="B763" s="32" t="s">
        <v>8</v>
      </c>
      <c r="C763" s="33" t="n">
        <v>101805.77</v>
      </c>
      <c r="D763" s="129"/>
      <c r="E763" s="34"/>
      <c r="F763" s="34" t="s">
        <v>8</v>
      </c>
      <c r="G763" s="34" t="s">
        <v>8</v>
      </c>
      <c r="H763" s="34" t="s">
        <v>8</v>
      </c>
      <c r="I763" s="34" t="s">
        <v>8</v>
      </c>
      <c r="J763" s="34" t="s">
        <v>8</v>
      </c>
      <c r="K763" s="130" t="n">
        <v>41.3</v>
      </c>
      <c r="L763" s="112" t="n">
        <f aca="false">ROUND($K763+(0.15*$K763+62.5)*(L$14-7),2)</f>
        <v>110</v>
      </c>
      <c r="M763" s="112" t="n">
        <f aca="false">ROUND($K763+(0.15*$K763+62.5)*(M$14-7),2)</f>
        <v>178.69</v>
      </c>
      <c r="N763" s="112" t="n">
        <f aca="false">ROUND($K763+(0.15*$K763+62.5)*(N$14-7),2)</f>
        <v>247.39</v>
      </c>
    </row>
    <row r="764" customFormat="false" ht="12" hidden="false" customHeight="false" outlineLevel="0" collapsed="false">
      <c r="A764" s="38" t="n">
        <f aca="false">+C763+0.01</f>
        <v>101805.78</v>
      </c>
      <c r="B764" s="32" t="s">
        <v>8</v>
      </c>
      <c r="C764" s="33" t="n">
        <v>101910.72</v>
      </c>
      <c r="D764" s="129"/>
      <c r="E764" s="34"/>
      <c r="F764" s="34" t="s">
        <v>8</v>
      </c>
      <c r="G764" s="34" t="s">
        <v>8</v>
      </c>
      <c r="H764" s="34" t="s">
        <v>8</v>
      </c>
      <c r="I764" s="34" t="s">
        <v>8</v>
      </c>
      <c r="J764" s="34" t="s">
        <v>8</v>
      </c>
      <c r="K764" s="130" t="n">
        <v>39.6</v>
      </c>
      <c r="L764" s="112" t="n">
        <f aca="false">ROUND($K764+(0.15*$K764+62.5)*(L$14-7),2)</f>
        <v>108.04</v>
      </c>
      <c r="M764" s="112" t="n">
        <f aca="false">ROUND($K764+(0.15*$K764+62.5)*(M$14-7),2)</f>
        <v>176.48</v>
      </c>
      <c r="N764" s="112" t="n">
        <f aca="false">ROUND($K764+(0.15*$K764+62.5)*(N$14-7),2)</f>
        <v>244.92</v>
      </c>
    </row>
    <row r="765" customFormat="false" ht="12" hidden="false" customHeight="false" outlineLevel="0" collapsed="false">
      <c r="A765" s="38" t="n">
        <f aca="false">+C764+0.01</f>
        <v>101910.73</v>
      </c>
      <c r="B765" s="32" t="s">
        <v>8</v>
      </c>
      <c r="C765" s="33" t="n">
        <v>102015.68</v>
      </c>
      <c r="D765" s="129"/>
      <c r="E765" s="34"/>
      <c r="F765" s="34" t="s">
        <v>8</v>
      </c>
      <c r="G765" s="34" t="s">
        <v>8</v>
      </c>
      <c r="H765" s="34" t="s">
        <v>8</v>
      </c>
      <c r="I765" s="34" t="s">
        <v>8</v>
      </c>
      <c r="J765" s="34" t="s">
        <v>8</v>
      </c>
      <c r="K765" s="130" t="n">
        <v>37.89</v>
      </c>
      <c r="L765" s="112" t="n">
        <f aca="false">ROUND($K765+(0.15*$K765+62.5)*(L$14-7),2)</f>
        <v>106.07</v>
      </c>
      <c r="M765" s="112" t="n">
        <f aca="false">ROUND($K765+(0.15*$K765+62.5)*(M$14-7),2)</f>
        <v>174.26</v>
      </c>
      <c r="N765" s="112" t="n">
        <f aca="false">ROUND($K765+(0.15*$K765+62.5)*(N$14-7),2)</f>
        <v>242.44</v>
      </c>
    </row>
    <row r="766" customFormat="false" ht="12" hidden="false" customHeight="false" outlineLevel="0" collapsed="false">
      <c r="A766" s="38" t="n">
        <f aca="false">+C765+0.01</f>
        <v>102015.69</v>
      </c>
      <c r="B766" s="32" t="s">
        <v>8</v>
      </c>
      <c r="C766" s="33" t="n">
        <v>102120.63</v>
      </c>
      <c r="D766" s="129"/>
      <c r="E766" s="34"/>
      <c r="F766" s="34" t="s">
        <v>8</v>
      </c>
      <c r="G766" s="34" t="s">
        <v>8</v>
      </c>
      <c r="H766" s="34" t="s">
        <v>8</v>
      </c>
      <c r="I766" s="34" t="s">
        <v>8</v>
      </c>
      <c r="J766" s="34" t="s">
        <v>8</v>
      </c>
      <c r="K766" s="130" t="n">
        <v>36.19</v>
      </c>
      <c r="L766" s="112" t="n">
        <f aca="false">ROUND($K766+(0.15*$K766+62.5)*(L$14-7),2)</f>
        <v>104.12</v>
      </c>
      <c r="M766" s="112" t="n">
        <f aca="false">ROUND($K766+(0.15*$K766+62.5)*(M$14-7),2)</f>
        <v>172.05</v>
      </c>
      <c r="N766" s="112" t="n">
        <f aca="false">ROUND($K766+(0.15*$K766+62.5)*(N$14-7),2)</f>
        <v>239.98</v>
      </c>
    </row>
    <row r="767" customFormat="false" ht="12" hidden="false" customHeight="false" outlineLevel="0" collapsed="false">
      <c r="A767" s="38" t="n">
        <f aca="false">+C766+0.01</f>
        <v>102120.64</v>
      </c>
      <c r="B767" s="32" t="s">
        <v>8</v>
      </c>
      <c r="C767" s="33" t="n">
        <v>102225.59</v>
      </c>
      <c r="D767" s="129"/>
      <c r="E767" s="34"/>
      <c r="F767" s="34" t="s">
        <v>8</v>
      </c>
      <c r="G767" s="34" t="s">
        <v>8</v>
      </c>
      <c r="H767" s="34" t="s">
        <v>8</v>
      </c>
      <c r="I767" s="34" t="s">
        <v>8</v>
      </c>
      <c r="J767" s="34" t="s">
        <v>8</v>
      </c>
      <c r="K767" s="130" t="n">
        <v>34.48</v>
      </c>
      <c r="L767" s="112" t="n">
        <f aca="false">ROUND($K767+(0.15*$K767+62.5)*(L$14-7),2)</f>
        <v>102.15</v>
      </c>
      <c r="M767" s="112" t="n">
        <f aca="false">ROUND($K767+(0.15*$K767+62.5)*(M$14-7),2)</f>
        <v>169.82</v>
      </c>
      <c r="N767" s="112" t="n">
        <f aca="false">ROUND($K767+(0.15*$K767+62.5)*(N$14-7),2)</f>
        <v>237.5</v>
      </c>
    </row>
    <row r="768" customFormat="false" ht="12" hidden="false" customHeight="false" outlineLevel="0" collapsed="false">
      <c r="A768" s="38" t="n">
        <f aca="false">+C767+0.01</f>
        <v>102225.6</v>
      </c>
      <c r="B768" s="32" t="s">
        <v>8</v>
      </c>
      <c r="C768" s="33" t="n">
        <v>102330.54</v>
      </c>
      <c r="D768" s="129"/>
      <c r="E768" s="34"/>
      <c r="F768" s="34" t="s">
        <v>8</v>
      </c>
      <c r="G768" s="34" t="s">
        <v>8</v>
      </c>
      <c r="H768" s="34" t="s">
        <v>8</v>
      </c>
      <c r="I768" s="34" t="s">
        <v>8</v>
      </c>
      <c r="J768" s="34" t="s">
        <v>8</v>
      </c>
      <c r="K768" s="130" t="n">
        <v>32.78</v>
      </c>
      <c r="L768" s="112" t="n">
        <f aca="false">ROUND($K768+(0.15*$K768+62.5)*(L$14-7),2)</f>
        <v>100.2</v>
      </c>
      <c r="M768" s="112" t="n">
        <f aca="false">ROUND($K768+(0.15*$K768+62.5)*(M$14-7),2)</f>
        <v>167.61</v>
      </c>
      <c r="N768" s="112" t="n">
        <f aca="false">ROUND($K768+(0.15*$K768+62.5)*(N$14-7),2)</f>
        <v>235.03</v>
      </c>
    </row>
    <row r="769" customFormat="false" ht="12" hidden="false" customHeight="false" outlineLevel="0" collapsed="false">
      <c r="A769" s="38" t="n">
        <f aca="false">+C768+0.01</f>
        <v>102330.55</v>
      </c>
      <c r="B769" s="32" t="s">
        <v>8</v>
      </c>
      <c r="C769" s="33" t="n">
        <v>102435.49</v>
      </c>
      <c r="D769" s="129"/>
      <c r="E769" s="34"/>
      <c r="F769" s="34" t="s">
        <v>8</v>
      </c>
      <c r="G769" s="34" t="s">
        <v>8</v>
      </c>
      <c r="H769" s="34" t="s">
        <v>8</v>
      </c>
      <c r="I769" s="34" t="s">
        <v>8</v>
      </c>
      <c r="J769" s="34" t="s">
        <v>8</v>
      </c>
      <c r="K769" s="130" t="n">
        <v>31.07</v>
      </c>
      <c r="L769" s="112" t="n">
        <f aca="false">ROUND($K769+(0.15*$K769+62.5)*(L$14-7),2)</f>
        <v>98.23</v>
      </c>
      <c r="M769" s="112" t="n">
        <f aca="false">ROUND($K769+(0.15*$K769+62.5)*(M$14-7),2)</f>
        <v>165.39</v>
      </c>
      <c r="N769" s="112" t="n">
        <f aca="false">ROUND($K769+(0.15*$K769+62.5)*(N$14-7),2)</f>
        <v>232.55</v>
      </c>
    </row>
    <row r="770" customFormat="false" ht="12" hidden="false" customHeight="false" outlineLevel="0" collapsed="false">
      <c r="A770" s="38" t="n">
        <f aca="false">+C769+0.01</f>
        <v>102435.5</v>
      </c>
      <c r="B770" s="32" t="s">
        <v>8</v>
      </c>
      <c r="C770" s="33" t="n">
        <v>102540.45</v>
      </c>
      <c r="D770" s="129"/>
      <c r="E770" s="34"/>
      <c r="F770" s="34" t="s">
        <v>8</v>
      </c>
      <c r="G770" s="34" t="s">
        <v>8</v>
      </c>
      <c r="H770" s="34" t="s">
        <v>8</v>
      </c>
      <c r="I770" s="34" t="s">
        <v>8</v>
      </c>
      <c r="J770" s="34" t="s">
        <v>8</v>
      </c>
      <c r="K770" s="130" t="n">
        <v>29.37</v>
      </c>
      <c r="L770" s="112" t="n">
        <f aca="false">ROUND($K770+(0.15*$K770+62.5)*(L$14-7),2)</f>
        <v>96.28</v>
      </c>
      <c r="M770" s="112" t="n">
        <f aca="false">ROUND($K770+(0.15*$K770+62.5)*(M$14-7),2)</f>
        <v>163.18</v>
      </c>
      <c r="N770" s="112" t="n">
        <f aca="false">ROUND($K770+(0.15*$K770+62.5)*(N$14-7),2)</f>
        <v>230.09</v>
      </c>
    </row>
    <row r="771" customFormat="false" ht="12" hidden="false" customHeight="false" outlineLevel="0" collapsed="false">
      <c r="A771" s="38" t="n">
        <f aca="false">+C770+0.01</f>
        <v>102540.46</v>
      </c>
      <c r="B771" s="32" t="s">
        <v>8</v>
      </c>
      <c r="C771" s="33" t="n">
        <v>102645.4</v>
      </c>
      <c r="D771" s="129"/>
      <c r="E771" s="34"/>
      <c r="F771" s="34" t="s">
        <v>8</v>
      </c>
      <c r="G771" s="34" t="s">
        <v>8</v>
      </c>
      <c r="H771" s="34" t="s">
        <v>8</v>
      </c>
      <c r="I771" s="34" t="s">
        <v>8</v>
      </c>
      <c r="J771" s="34" t="s">
        <v>8</v>
      </c>
      <c r="K771" s="130" t="n">
        <v>27.66</v>
      </c>
      <c r="L771" s="112" t="n">
        <f aca="false">ROUND($K771+(0.15*$K771+62.5)*(L$14-7),2)</f>
        <v>94.31</v>
      </c>
      <c r="M771" s="112" t="n">
        <f aca="false">ROUND($K771+(0.15*$K771+62.5)*(M$14-7),2)</f>
        <v>160.96</v>
      </c>
      <c r="N771" s="112" t="n">
        <f aca="false">ROUND($K771+(0.15*$K771+62.5)*(N$14-7),2)</f>
        <v>227.61</v>
      </c>
    </row>
    <row r="772" customFormat="false" ht="12" hidden="false" customHeight="false" outlineLevel="0" collapsed="false">
      <c r="A772" s="38" t="n">
        <f aca="false">+C771+0.01</f>
        <v>102645.41</v>
      </c>
      <c r="B772" s="32" t="s">
        <v>8</v>
      </c>
      <c r="C772" s="33" t="n">
        <v>102750.36</v>
      </c>
      <c r="D772" s="129"/>
      <c r="E772" s="34"/>
      <c r="F772" s="34" t="s">
        <v>8</v>
      </c>
      <c r="G772" s="34" t="s">
        <v>8</v>
      </c>
      <c r="H772" s="34" t="s">
        <v>8</v>
      </c>
      <c r="I772" s="34" t="s">
        <v>8</v>
      </c>
      <c r="J772" s="34" t="s">
        <v>8</v>
      </c>
      <c r="K772" s="130" t="n">
        <v>25.96</v>
      </c>
      <c r="L772" s="112" t="n">
        <f aca="false">ROUND($K772+(0.15*$K772+62.5)*(L$14-7),2)</f>
        <v>92.35</v>
      </c>
      <c r="M772" s="112" t="n">
        <f aca="false">ROUND($K772+(0.15*$K772+62.5)*(M$14-7),2)</f>
        <v>158.75</v>
      </c>
      <c r="N772" s="112" t="n">
        <f aca="false">ROUND($K772+(0.15*$K772+62.5)*(N$14-7),2)</f>
        <v>225.14</v>
      </c>
    </row>
    <row r="773" customFormat="false" ht="12" hidden="false" customHeight="false" outlineLevel="0" collapsed="false">
      <c r="A773" s="38" t="n">
        <f aca="false">+C772+0.01</f>
        <v>102750.37</v>
      </c>
      <c r="B773" s="32" t="s">
        <v>8</v>
      </c>
      <c r="C773" s="33" t="n">
        <v>102855.31</v>
      </c>
      <c r="D773" s="129"/>
      <c r="E773" s="34"/>
      <c r="F773" s="34" t="s">
        <v>8</v>
      </c>
      <c r="G773" s="34" t="s">
        <v>8</v>
      </c>
      <c r="H773" s="34" t="s">
        <v>8</v>
      </c>
      <c r="I773" s="34" t="s">
        <v>8</v>
      </c>
      <c r="J773" s="34" t="s">
        <v>8</v>
      </c>
      <c r="K773" s="130" t="n">
        <v>24.25</v>
      </c>
      <c r="L773" s="112" t="n">
        <f aca="false">ROUND($K773+(0.15*$K773+62.5)*(L$14-7),2)</f>
        <v>90.39</v>
      </c>
      <c r="M773" s="112" t="n">
        <f aca="false">ROUND($K773+(0.15*$K773+62.5)*(M$14-7),2)</f>
        <v>156.53</v>
      </c>
      <c r="N773" s="112" t="n">
        <f aca="false">ROUND($K773+(0.15*$K773+62.5)*(N$14-7),2)</f>
        <v>222.66</v>
      </c>
    </row>
    <row r="774" customFormat="false" ht="12" hidden="false" customHeight="false" outlineLevel="0" collapsed="false">
      <c r="A774" s="38" t="n">
        <f aca="false">+C773+0.01</f>
        <v>102855.32</v>
      </c>
      <c r="B774" s="32" t="s">
        <v>8</v>
      </c>
      <c r="C774" s="33" t="n">
        <v>102960.27</v>
      </c>
      <c r="D774" s="129"/>
      <c r="E774" s="34"/>
      <c r="F774" s="34" t="s">
        <v>8</v>
      </c>
      <c r="G774" s="34" t="s">
        <v>8</v>
      </c>
      <c r="H774" s="34" t="s">
        <v>8</v>
      </c>
      <c r="I774" s="34" t="s">
        <v>8</v>
      </c>
      <c r="J774" s="34" t="s">
        <v>8</v>
      </c>
      <c r="K774" s="130" t="n">
        <v>22.55</v>
      </c>
      <c r="L774" s="112" t="n">
        <f aca="false">ROUND($K774+(0.15*$K774+62.5)*(L$14-7),2)</f>
        <v>88.43</v>
      </c>
      <c r="M774" s="112" t="n">
        <f aca="false">ROUND($K774+(0.15*$K774+62.5)*(M$14-7),2)</f>
        <v>154.32</v>
      </c>
      <c r="N774" s="112" t="n">
        <f aca="false">ROUND($K774+(0.15*$K774+62.5)*(N$14-7),2)</f>
        <v>220.2</v>
      </c>
    </row>
    <row r="775" customFormat="false" ht="12" hidden="false" customHeight="false" outlineLevel="0" collapsed="false">
      <c r="A775" s="38" t="n">
        <f aca="false">+C774+0.01</f>
        <v>102960.28</v>
      </c>
      <c r="B775" s="32" t="s">
        <v>8</v>
      </c>
      <c r="C775" s="33" t="n">
        <v>103065.22</v>
      </c>
      <c r="D775" s="129"/>
      <c r="E775" s="34"/>
      <c r="F775" s="34" t="s">
        <v>8</v>
      </c>
      <c r="G775" s="34" t="s">
        <v>8</v>
      </c>
      <c r="H775" s="34" t="s">
        <v>8</v>
      </c>
      <c r="I775" s="34" t="s">
        <v>8</v>
      </c>
      <c r="J775" s="34" t="s">
        <v>8</v>
      </c>
      <c r="K775" s="130" t="n">
        <v>20.84</v>
      </c>
      <c r="L775" s="112" t="n">
        <f aca="false">ROUND($K775+(0.15*$K775+62.5)*(L$14-7),2)</f>
        <v>86.47</v>
      </c>
      <c r="M775" s="112" t="n">
        <f aca="false">ROUND($K775+(0.15*$K775+62.5)*(M$14-7),2)</f>
        <v>152.09</v>
      </c>
      <c r="N775" s="112" t="n">
        <f aca="false">ROUND($K775+(0.15*$K775+62.5)*(N$14-7),2)</f>
        <v>217.72</v>
      </c>
    </row>
    <row r="776" customFormat="false" ht="12" hidden="false" customHeight="false" outlineLevel="0" collapsed="false">
      <c r="A776" s="38" t="n">
        <f aca="false">+C775+0.01</f>
        <v>103065.23</v>
      </c>
      <c r="B776" s="32" t="s">
        <v>8</v>
      </c>
      <c r="C776" s="33" t="n">
        <v>103170.18</v>
      </c>
      <c r="D776" s="129"/>
      <c r="E776" s="34"/>
      <c r="F776" s="34" t="s">
        <v>8</v>
      </c>
      <c r="G776" s="34" t="s">
        <v>8</v>
      </c>
      <c r="H776" s="34" t="s">
        <v>8</v>
      </c>
      <c r="I776" s="34" t="s">
        <v>8</v>
      </c>
      <c r="J776" s="34" t="s">
        <v>8</v>
      </c>
      <c r="K776" s="130" t="n">
        <v>19.14</v>
      </c>
      <c r="L776" s="112" t="n">
        <f aca="false">ROUND($K776+(0.15*$K776+62.5)*(L$14-7),2)</f>
        <v>84.51</v>
      </c>
      <c r="M776" s="112" t="n">
        <f aca="false">ROUND($K776+(0.15*$K776+62.5)*(M$14-7),2)</f>
        <v>149.88</v>
      </c>
      <c r="N776" s="112" t="n">
        <f aca="false">ROUND($K776+(0.15*$K776+62.5)*(N$14-7),2)</f>
        <v>215.25</v>
      </c>
    </row>
    <row r="777" customFormat="false" ht="12" hidden="false" customHeight="false" outlineLevel="0" collapsed="false">
      <c r="A777" s="38" t="n">
        <f aca="false">+C776+0.01</f>
        <v>103170.19</v>
      </c>
      <c r="B777" s="32" t="s">
        <v>8</v>
      </c>
      <c r="C777" s="33" t="n">
        <v>103275.13</v>
      </c>
      <c r="D777" s="129"/>
      <c r="E777" s="34"/>
      <c r="F777" s="34" t="s">
        <v>8</v>
      </c>
      <c r="G777" s="34" t="s">
        <v>8</v>
      </c>
      <c r="H777" s="34" t="s">
        <v>8</v>
      </c>
      <c r="I777" s="34" t="s">
        <v>8</v>
      </c>
      <c r="J777" s="34" t="s">
        <v>8</v>
      </c>
      <c r="K777" s="130" t="n">
        <v>17.43</v>
      </c>
      <c r="L777" s="112" t="n">
        <f aca="false">ROUND($K777+(0.15*$K777+62.5)*(L$14-7),2)</f>
        <v>82.54</v>
      </c>
      <c r="M777" s="112" t="n">
        <f aca="false">ROUND($K777+(0.15*$K777+62.5)*(M$14-7),2)</f>
        <v>147.66</v>
      </c>
      <c r="N777" s="112" t="n">
        <f aca="false">ROUND($K777+(0.15*$K777+62.5)*(N$14-7),2)</f>
        <v>212.77</v>
      </c>
    </row>
    <row r="778" customFormat="false" ht="12" hidden="false" customHeight="false" outlineLevel="0" collapsed="false">
      <c r="A778" s="38" t="n">
        <f aca="false">+C777+0.01</f>
        <v>103275.14</v>
      </c>
      <c r="B778" s="32" t="s">
        <v>8</v>
      </c>
      <c r="C778" s="33" t="n">
        <v>103380.08</v>
      </c>
      <c r="D778" s="129"/>
      <c r="E778" s="34"/>
      <c r="F778" s="34" t="s">
        <v>8</v>
      </c>
      <c r="G778" s="34" t="s">
        <v>8</v>
      </c>
      <c r="H778" s="34" t="s">
        <v>8</v>
      </c>
      <c r="I778" s="34" t="s">
        <v>8</v>
      </c>
      <c r="J778" s="34" t="s">
        <v>8</v>
      </c>
      <c r="K778" s="130" t="n">
        <v>15.73</v>
      </c>
      <c r="L778" s="112" t="n">
        <f aca="false">ROUND($K778+(0.15*$K778+62.5)*(L$14-7),2)</f>
        <v>80.59</v>
      </c>
      <c r="M778" s="112" t="n">
        <f aca="false">ROUND($K778+(0.15*$K778+62.5)*(M$14-7),2)</f>
        <v>145.45</v>
      </c>
      <c r="N778" s="112" t="n">
        <f aca="false">ROUND($K778+(0.15*$K778+62.5)*(N$14-7),2)</f>
        <v>210.31</v>
      </c>
    </row>
    <row r="779" customFormat="false" ht="12" hidden="false" customHeight="false" outlineLevel="0" collapsed="false">
      <c r="A779" s="38" t="n">
        <f aca="false">+C778+0.01</f>
        <v>103380.09</v>
      </c>
      <c r="B779" s="32" t="s">
        <v>8</v>
      </c>
      <c r="C779" s="33" t="n">
        <v>103485.04</v>
      </c>
      <c r="D779" s="129"/>
      <c r="E779" s="34"/>
      <c r="F779" s="34" t="s">
        <v>8</v>
      </c>
      <c r="G779" s="34" t="s">
        <v>8</v>
      </c>
      <c r="H779" s="34" t="s">
        <v>8</v>
      </c>
      <c r="I779" s="34" t="s">
        <v>8</v>
      </c>
      <c r="J779" s="34" t="s">
        <v>8</v>
      </c>
      <c r="K779" s="130" t="n">
        <v>14.02</v>
      </c>
      <c r="L779" s="112" t="n">
        <f aca="false">ROUND($K779+(0.15*$K779+62.5)*(L$14-7),2)</f>
        <v>78.62</v>
      </c>
      <c r="M779" s="112" t="n">
        <f aca="false">ROUND($K779+(0.15*$K779+62.5)*(M$14-7),2)</f>
        <v>143.23</v>
      </c>
      <c r="N779" s="112" t="n">
        <f aca="false">ROUND($K779+(0.15*$K779+62.5)*(N$14-7),2)</f>
        <v>207.83</v>
      </c>
    </row>
    <row r="780" customFormat="false" ht="12" hidden="false" customHeight="false" outlineLevel="0" collapsed="false">
      <c r="A780" s="38" t="n">
        <f aca="false">+C779+0.01</f>
        <v>103485.05</v>
      </c>
      <c r="B780" s="32" t="s">
        <v>8</v>
      </c>
      <c r="C780" s="33" t="n">
        <v>103589.99</v>
      </c>
      <c r="D780" s="129"/>
      <c r="E780" s="34"/>
      <c r="F780" s="34" t="s">
        <v>8</v>
      </c>
      <c r="G780" s="34" t="s">
        <v>8</v>
      </c>
      <c r="H780" s="34" t="s">
        <v>8</v>
      </c>
      <c r="I780" s="34" t="s">
        <v>8</v>
      </c>
      <c r="J780" s="34" t="s">
        <v>8</v>
      </c>
      <c r="K780" s="130" t="n">
        <v>12.32</v>
      </c>
      <c r="L780" s="112" t="n">
        <f aca="false">ROUND($K780+(0.15*$K780+62.5)*(L$14-7),2)</f>
        <v>76.67</v>
      </c>
      <c r="M780" s="112" t="n">
        <f aca="false">ROUND($K780+(0.15*$K780+62.5)*(M$14-7),2)</f>
        <v>141.02</v>
      </c>
      <c r="N780" s="112" t="n">
        <f aca="false">ROUND($K780+(0.15*$K780+62.5)*(N$14-7),2)</f>
        <v>205.36</v>
      </c>
    </row>
    <row r="781" customFormat="false" ht="12" hidden="false" customHeight="false" outlineLevel="0" collapsed="false">
      <c r="A781" s="38" t="n">
        <f aca="false">+C780+0.01</f>
        <v>103590</v>
      </c>
      <c r="B781" s="32" t="s">
        <v>8</v>
      </c>
      <c r="C781" s="33" t="n">
        <v>103694.95</v>
      </c>
      <c r="D781" s="129"/>
      <c r="E781" s="34"/>
      <c r="F781" s="34" t="s">
        <v>8</v>
      </c>
      <c r="G781" s="34" t="s">
        <v>8</v>
      </c>
      <c r="H781" s="34" t="s">
        <v>8</v>
      </c>
      <c r="I781" s="34" t="s">
        <v>8</v>
      </c>
      <c r="J781" s="34" t="s">
        <v>8</v>
      </c>
      <c r="K781" s="130" t="n">
        <v>10.61</v>
      </c>
      <c r="L781" s="112" t="n">
        <f aca="false">ROUND($K781+(0.15*$K781+62.5)*(L$14-7),2)</f>
        <v>74.7</v>
      </c>
      <c r="M781" s="112" t="n">
        <f aca="false">ROUND($K781+(0.15*$K781+62.5)*(M$14-7),2)</f>
        <v>138.79</v>
      </c>
      <c r="N781" s="112" t="n">
        <f aca="false">ROUND($K781+(0.15*$K781+62.5)*(N$14-7),2)</f>
        <v>202.88</v>
      </c>
    </row>
    <row r="782" customFormat="false" ht="12" hidden="false" customHeight="false" outlineLevel="0" collapsed="false">
      <c r="A782" s="38" t="n">
        <f aca="false">+C781+0.01</f>
        <v>103694.96</v>
      </c>
      <c r="B782" s="32" t="s">
        <v>8</v>
      </c>
      <c r="C782" s="33" t="n">
        <v>103799.9</v>
      </c>
      <c r="D782" s="129"/>
      <c r="E782" s="34"/>
      <c r="F782" s="34" t="s">
        <v>8</v>
      </c>
      <c r="G782" s="34" t="s">
        <v>8</v>
      </c>
      <c r="H782" s="34" t="s">
        <v>8</v>
      </c>
      <c r="I782" s="34" t="s">
        <v>8</v>
      </c>
      <c r="J782" s="34" t="s">
        <v>8</v>
      </c>
      <c r="K782" s="130" t="n">
        <v>8.91</v>
      </c>
      <c r="L782" s="112" t="n">
        <f aca="false">ROUND($K782+(0.15*$K782+62.5)*(L$14-7),2)</f>
        <v>72.75</v>
      </c>
      <c r="M782" s="112" t="n">
        <f aca="false">ROUND($K782+(0.15*$K782+62.5)*(M$14-7),2)</f>
        <v>136.58</v>
      </c>
      <c r="N782" s="112" t="n">
        <f aca="false">ROUND($K782+(0.15*$K782+62.5)*(N$14-7),2)</f>
        <v>200.42</v>
      </c>
    </row>
    <row r="783" customFormat="false" ht="12" hidden="false" customHeight="false" outlineLevel="0" collapsed="false">
      <c r="A783" s="38" t="n">
        <f aca="false">+C782+0.01</f>
        <v>103799.91</v>
      </c>
      <c r="B783" s="32" t="s">
        <v>8</v>
      </c>
      <c r="C783" s="33" t="n">
        <v>103904.86</v>
      </c>
      <c r="D783" s="129"/>
      <c r="E783" s="34"/>
      <c r="F783" s="34" t="s">
        <v>8</v>
      </c>
      <c r="G783" s="34" t="s">
        <v>8</v>
      </c>
      <c r="H783" s="34" t="s">
        <v>8</v>
      </c>
      <c r="I783" s="34" t="s">
        <v>8</v>
      </c>
      <c r="J783" s="34" t="s">
        <v>8</v>
      </c>
      <c r="K783" s="130" t="n">
        <v>7.2</v>
      </c>
      <c r="L783" s="112" t="n">
        <f aca="false">ROUND($K783+(0.15*$K783+62.5)*(L$14-7),2)</f>
        <v>70.78</v>
      </c>
      <c r="M783" s="112" t="n">
        <f aca="false">ROUND($K783+(0.15*$K783+62.5)*(M$14-7),2)</f>
        <v>134.36</v>
      </c>
      <c r="N783" s="112" t="n">
        <f aca="false">ROUND($K783+(0.15*$K783+62.5)*(N$14-7),2)</f>
        <v>197.94</v>
      </c>
    </row>
    <row r="784" customFormat="false" ht="12" hidden="false" customHeight="false" outlineLevel="0" collapsed="false">
      <c r="A784" s="38" t="n">
        <f aca="false">+C783+0.01</f>
        <v>103904.87</v>
      </c>
      <c r="B784" s="32" t="s">
        <v>8</v>
      </c>
      <c r="C784" s="33" t="n">
        <v>104009.81</v>
      </c>
      <c r="D784" s="129"/>
      <c r="E784" s="34"/>
      <c r="F784" s="34" t="s">
        <v>8</v>
      </c>
      <c r="G784" s="34" t="s">
        <v>8</v>
      </c>
      <c r="H784" s="34" t="s">
        <v>8</v>
      </c>
      <c r="I784" s="34" t="s">
        <v>8</v>
      </c>
      <c r="J784" s="34" t="s">
        <v>8</v>
      </c>
      <c r="K784" s="130" t="n">
        <v>5.5</v>
      </c>
      <c r="L784" s="112" t="n">
        <f aca="false">ROUND($K784+(0.15*$K784+62.5)*(L$14-7),2)</f>
        <v>68.83</v>
      </c>
      <c r="M784" s="112" t="n">
        <f aca="false">ROUND($K784+(0.15*$K784+62.5)*(M$14-7),2)</f>
        <v>132.15</v>
      </c>
      <c r="N784" s="112" t="n">
        <f aca="false">ROUND($K784+(0.15*$K784+62.5)*(N$14-7),2)</f>
        <v>195.48</v>
      </c>
    </row>
    <row r="785" customFormat="false" ht="12" hidden="false" customHeight="false" outlineLevel="0" collapsed="false">
      <c r="A785" s="38" t="n">
        <f aca="false">+C784+0.01</f>
        <v>104009.82</v>
      </c>
      <c r="B785" s="32" t="s">
        <v>8</v>
      </c>
      <c r="C785" s="33" t="n">
        <v>104114.76</v>
      </c>
      <c r="D785" s="129"/>
      <c r="E785" s="34"/>
      <c r="F785" s="34" t="s">
        <v>8</v>
      </c>
      <c r="G785" s="34" t="s">
        <v>8</v>
      </c>
      <c r="H785" s="34" t="s">
        <v>8</v>
      </c>
      <c r="I785" s="34" t="s">
        <v>8</v>
      </c>
      <c r="J785" s="34" t="s">
        <v>8</v>
      </c>
      <c r="K785" s="130" t="n">
        <v>3.79</v>
      </c>
      <c r="L785" s="112" t="n">
        <f aca="false">ROUND($K785+(0.15*$K785+62.5)*(L$14-7),2)</f>
        <v>66.86</v>
      </c>
      <c r="M785" s="112" t="n">
        <f aca="false">ROUND($K785+(0.15*$K785+62.5)*(M$14-7),2)</f>
        <v>129.93</v>
      </c>
      <c r="N785" s="112" t="n">
        <f aca="false">ROUND($K785+(0.15*$K785+62.5)*(N$14-7),2)</f>
        <v>193</v>
      </c>
    </row>
    <row r="786" customFormat="false" ht="12" hidden="false" customHeight="false" outlineLevel="0" collapsed="false">
      <c r="A786" s="38" t="n">
        <f aca="false">+C785+0.01</f>
        <v>104114.77</v>
      </c>
      <c r="B786" s="32" t="s">
        <v>8</v>
      </c>
      <c r="C786" s="33" t="n">
        <v>104219.72</v>
      </c>
      <c r="D786" s="129"/>
      <c r="E786" s="34"/>
      <c r="F786" s="34" t="s">
        <v>8</v>
      </c>
      <c r="G786" s="34" t="s">
        <v>8</v>
      </c>
      <c r="H786" s="34" t="s">
        <v>8</v>
      </c>
      <c r="I786" s="34" t="s">
        <v>8</v>
      </c>
      <c r="J786" s="34" t="s">
        <v>8</v>
      </c>
      <c r="K786" s="130" t="n">
        <v>2.09</v>
      </c>
      <c r="L786" s="112" t="n">
        <f aca="false">ROUND($K786+(0.15*$K786+62.5)*(L$14-7),2)</f>
        <v>64.9</v>
      </c>
      <c r="M786" s="112" t="n">
        <f aca="false">ROUND($K786+(0.15*$K786+62.5)*(M$14-7),2)</f>
        <v>127.72</v>
      </c>
      <c r="N786" s="112" t="n">
        <f aca="false">ROUND($K786+(0.15*$K786+62.5)*(N$14-7),2)</f>
        <v>190.53</v>
      </c>
    </row>
    <row r="787" customFormat="false" ht="12" hidden="false" customHeight="false" outlineLevel="0" collapsed="false">
      <c r="A787" s="38" t="n">
        <f aca="false">+C786+0.01</f>
        <v>104219.73</v>
      </c>
      <c r="B787" s="32" t="s">
        <v>8</v>
      </c>
      <c r="C787" s="33" t="n">
        <v>104324.67</v>
      </c>
      <c r="D787" s="129"/>
      <c r="E787" s="34"/>
      <c r="F787" s="34" t="s">
        <v>8</v>
      </c>
      <c r="G787" s="34" t="s">
        <v>8</v>
      </c>
      <c r="H787" s="34" t="s">
        <v>8</v>
      </c>
      <c r="I787" s="34" t="s">
        <v>8</v>
      </c>
      <c r="J787" s="34" t="s">
        <v>8</v>
      </c>
      <c r="K787" s="130" t="n">
        <v>0.38</v>
      </c>
      <c r="L787" s="112" t="n">
        <f aca="false">ROUND($K787+(0.15*$K787+62.5)*(L$14-7),2)</f>
        <v>62.94</v>
      </c>
      <c r="M787" s="112" t="n">
        <f aca="false">ROUND($K787+(0.15*$K787+62.5)*(M$14-7),2)</f>
        <v>125.49</v>
      </c>
      <c r="N787" s="112" t="n">
        <f aca="false">ROUND($K787+(0.15*$K787+62.5)*(N$14-7),2)</f>
        <v>188.05</v>
      </c>
    </row>
    <row r="788" customFormat="false" ht="12" hidden="false" customHeight="false" outlineLevel="0" collapsed="false">
      <c r="A788" s="116"/>
      <c r="B788" s="116"/>
      <c r="C788" s="33"/>
      <c r="D788" s="116"/>
    </row>
    <row r="789" customFormat="false" ht="12" hidden="false" customHeight="true" outlineLevel="0" collapsed="false">
      <c r="A789" s="55" t="s">
        <v>28</v>
      </c>
      <c r="B789" s="55"/>
      <c r="C789" s="55"/>
      <c r="D789" s="55"/>
      <c r="E789" s="55"/>
      <c r="F789" s="55"/>
      <c r="G789" s="55"/>
      <c r="H789" s="133"/>
      <c r="I789" s="55" t="s">
        <v>29</v>
      </c>
      <c r="J789" s="55"/>
      <c r="K789" s="55"/>
      <c r="L789" s="55"/>
      <c r="M789" s="55"/>
      <c r="N789" s="55"/>
    </row>
    <row r="790" s="1" customFormat="true" ht="15.75" hidden="false" customHeight="true" outlineLevel="0" collapsed="false">
      <c r="A790" s="55"/>
      <c r="B790" s="55"/>
      <c r="C790" s="55"/>
      <c r="D790" s="55"/>
      <c r="E790" s="55"/>
      <c r="F790" s="55"/>
      <c r="G790" s="55"/>
      <c r="I790" s="55"/>
      <c r="J790" s="55"/>
      <c r="K790" s="55"/>
      <c r="L790" s="55"/>
      <c r="M790" s="55"/>
      <c r="N790" s="55"/>
    </row>
    <row r="791" s="1" customFormat="true" ht="15.75" hidden="false" customHeight="false" outlineLevel="0" collapsed="false">
      <c r="A791" s="55"/>
      <c r="B791" s="55"/>
      <c r="C791" s="55"/>
      <c r="D791" s="55"/>
      <c r="E791" s="55"/>
      <c r="F791" s="55"/>
      <c r="G791" s="55"/>
      <c r="H791" s="133"/>
      <c r="I791" s="55"/>
      <c r="J791" s="55"/>
      <c r="K791" s="55"/>
      <c r="L791" s="55"/>
      <c r="M791" s="55"/>
      <c r="N791" s="55"/>
    </row>
    <row r="792" s="1" customFormat="true" ht="12" hidden="false" customHeight="false" outlineLevel="0" collapsed="false">
      <c r="A792" s="55"/>
      <c r="B792" s="55"/>
      <c r="C792" s="55"/>
      <c r="D792" s="55"/>
      <c r="E792" s="55"/>
      <c r="F792" s="55"/>
      <c r="G792" s="55"/>
      <c r="I792" s="55"/>
      <c r="J792" s="55"/>
      <c r="K792" s="55"/>
      <c r="L792" s="55"/>
      <c r="M792" s="55"/>
      <c r="N792" s="55"/>
    </row>
    <row r="793" s="1" customFormat="true" ht="12" hidden="false" customHeight="false" outlineLevel="0" collapsed="false">
      <c r="A793" s="55"/>
      <c r="B793" s="55"/>
      <c r="C793" s="55"/>
      <c r="D793" s="55"/>
      <c r="E793" s="55"/>
      <c r="F793" s="55"/>
      <c r="G793" s="55"/>
      <c r="I793" s="55"/>
      <c r="J793" s="55"/>
      <c r="K793" s="55"/>
      <c r="L793" s="55"/>
      <c r="M793" s="55"/>
      <c r="N793" s="55"/>
    </row>
    <row r="794" s="1" customFormat="true" ht="12" hidden="false" customHeight="false" outlineLevel="0" collapsed="false">
      <c r="A794" s="55"/>
      <c r="B794" s="55"/>
      <c r="C794" s="55"/>
      <c r="D794" s="55"/>
      <c r="E794" s="55"/>
      <c r="F794" s="55"/>
      <c r="G794" s="55"/>
      <c r="I794" s="55"/>
      <c r="J794" s="55"/>
      <c r="K794" s="55"/>
      <c r="L794" s="55"/>
      <c r="M794" s="55"/>
      <c r="N794" s="55"/>
    </row>
    <row r="795" customFormat="false" ht="12" hidden="false" customHeight="false" outlineLevel="0" collapsed="false">
      <c r="A795" s="55"/>
      <c r="B795" s="55"/>
      <c r="C795" s="55"/>
      <c r="D795" s="55"/>
      <c r="E795" s="55"/>
      <c r="F795" s="55"/>
      <c r="G795" s="55"/>
      <c r="I795" s="55"/>
      <c r="J795" s="55"/>
      <c r="K795" s="55"/>
      <c r="L795" s="55"/>
      <c r="M795" s="55"/>
      <c r="N795" s="55"/>
    </row>
    <row r="796" customFormat="false" ht="12" hidden="false" customHeight="false" outlineLevel="0" collapsed="false">
      <c r="A796" s="55"/>
      <c r="B796" s="55"/>
      <c r="C796" s="55"/>
      <c r="D796" s="55"/>
      <c r="E796" s="55"/>
      <c r="F796" s="55"/>
      <c r="G796" s="55"/>
      <c r="I796" s="55"/>
      <c r="J796" s="55"/>
      <c r="K796" s="55"/>
      <c r="L796" s="55"/>
      <c r="M796" s="55"/>
      <c r="N796" s="55"/>
    </row>
    <row r="797" customFormat="false" ht="12" hidden="false" customHeight="false" outlineLevel="0" collapsed="false">
      <c r="A797" s="55"/>
      <c r="B797" s="55"/>
      <c r="C797" s="55"/>
      <c r="D797" s="55"/>
      <c r="E797" s="55"/>
      <c r="F797" s="55"/>
      <c r="G797" s="55"/>
      <c r="I797" s="55"/>
      <c r="J797" s="55"/>
      <c r="K797" s="55"/>
      <c r="L797" s="55"/>
      <c r="M797" s="55"/>
      <c r="N797" s="55"/>
    </row>
  </sheetData>
  <mergeCells count="9">
    <mergeCell ref="A1:G7"/>
    <mergeCell ref="I1:N7"/>
    <mergeCell ref="A9:N9"/>
    <mergeCell ref="A12:D12"/>
    <mergeCell ref="E12:N12"/>
    <mergeCell ref="A13:D13"/>
    <mergeCell ref="E13:N13"/>
    <mergeCell ref="A789:G797"/>
    <mergeCell ref="I789:N797"/>
  </mergeCells>
  <printOptions headings="false" gridLines="false" gridLinesSet="true" horizontalCentered="true" verticalCentered="false"/>
  <pageMargins left="0" right="0" top="0.7875" bottom="0.590277777777778" header="0.511805555555556" footer="0.118055555555556"/>
  <pageSetup paperSize="9" scale="100" fitToWidth="1" fitToHeight="1" pageOrder="downThenOver" orientation="portrait" blackAndWhite="false" draft="false" cellComments="none" horizontalDpi="300" verticalDpi="300" copies="1"/>
  <headerFooter differentFirst="false" differentOddEven="false">
    <oddHeader>&amp;L&amp;"Arial,Regular"&amp;10&amp;UTabelle 15&amp;R&amp;"Arial,Regular"&amp;10&amp;UTabella 15</oddHeader>
    <oddFooter>&amp;C&amp;"Arial,Regular"&amp;9&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5" activeCellId="0" sqref="K5"/>
    </sheetView>
  </sheetViews>
  <sheetFormatPr defaultColWidth="8.9921875" defaultRowHeight="11.25" zeroHeight="false" outlineLevelRow="0" outlineLevelCol="0"/>
  <cols>
    <col collapsed="false" customWidth="true" hidden="false" outlineLevel="0" max="1" min="1" style="134" width="7.99"/>
    <col collapsed="false" customWidth="true" hidden="false" outlineLevel="0" max="2" min="2" style="134" width="2.12"/>
    <col collapsed="false" customWidth="true" hidden="false" outlineLevel="0" max="3" min="3" style="134" width="7.62"/>
    <col collapsed="false" customWidth="true" hidden="false" outlineLevel="0" max="4" min="4" style="134" width="2.74"/>
    <col collapsed="false" customWidth="true" hidden="false" outlineLevel="0" max="10" min="5" style="134" width="6.62"/>
    <col collapsed="false" customWidth="true" hidden="false" outlineLevel="0" max="11" min="11" style="134" width="7.11"/>
    <col collapsed="false" customWidth="true" hidden="false" outlineLevel="0" max="14" min="12" style="135" width="7.49"/>
    <col collapsed="false" customWidth="false" hidden="false" outlineLevel="0" max="257" min="15" style="134" width="8.99"/>
  </cols>
  <sheetData>
    <row r="1" customFormat="false" ht="11.25" hidden="false" customHeight="true" outlineLevel="0" collapsed="false">
      <c r="A1" s="136" t="s">
        <v>30</v>
      </c>
      <c r="B1" s="136"/>
      <c r="C1" s="136"/>
      <c r="D1" s="136"/>
      <c r="E1" s="136"/>
      <c r="F1" s="136"/>
      <c r="G1" s="136"/>
      <c r="I1" s="137" t="s">
        <v>31</v>
      </c>
      <c r="J1" s="137"/>
      <c r="K1" s="137"/>
      <c r="L1" s="137"/>
      <c r="M1" s="137"/>
      <c r="N1" s="137"/>
    </row>
    <row r="2" customFormat="false" ht="11.25" hidden="false" customHeight="false" outlineLevel="0" collapsed="false">
      <c r="A2" s="136"/>
      <c r="B2" s="136"/>
      <c r="C2" s="136"/>
      <c r="D2" s="136"/>
      <c r="E2" s="136"/>
      <c r="F2" s="136"/>
      <c r="G2" s="136"/>
      <c r="I2" s="137"/>
      <c r="J2" s="137"/>
      <c r="K2" s="137"/>
      <c r="L2" s="137"/>
      <c r="M2" s="137"/>
      <c r="N2" s="137"/>
    </row>
    <row r="3" customFormat="false" ht="11.25" hidden="false" customHeight="false" outlineLevel="0" collapsed="false">
      <c r="A3" s="136"/>
      <c r="B3" s="136"/>
      <c r="C3" s="136"/>
      <c r="D3" s="136"/>
      <c r="E3" s="136"/>
      <c r="F3" s="136"/>
      <c r="G3" s="136"/>
      <c r="I3" s="137"/>
      <c r="J3" s="137"/>
      <c r="K3" s="137"/>
      <c r="L3" s="137"/>
      <c r="M3" s="137"/>
      <c r="N3" s="137"/>
    </row>
    <row r="4" customFormat="false" ht="11.25" hidden="false" customHeight="false" outlineLevel="0" collapsed="false">
      <c r="A4" s="136"/>
      <c r="B4" s="136"/>
      <c r="C4" s="136"/>
      <c r="D4" s="136"/>
      <c r="E4" s="136"/>
      <c r="F4" s="136"/>
      <c r="G4" s="136"/>
      <c r="I4" s="137"/>
      <c r="J4" s="137"/>
      <c r="K4" s="137"/>
      <c r="L4" s="137"/>
      <c r="M4" s="137"/>
      <c r="N4" s="137"/>
    </row>
    <row r="5" customFormat="false" ht="11.25" hidden="false" customHeight="false" outlineLevel="0" collapsed="false">
      <c r="A5" s="138"/>
      <c r="B5" s="138"/>
      <c r="C5" s="138"/>
      <c r="D5" s="138"/>
      <c r="E5" s="138"/>
      <c r="F5" s="138"/>
      <c r="G5" s="138"/>
      <c r="H5" s="138"/>
      <c r="I5" s="138"/>
      <c r="J5" s="138"/>
      <c r="K5" s="138"/>
      <c r="L5" s="139"/>
      <c r="M5" s="139"/>
      <c r="N5" s="139"/>
    </row>
    <row r="6" customFormat="false" ht="15.75" hidden="false" customHeight="false" outlineLevel="0" collapsed="false">
      <c r="A6" s="60" t="s">
        <v>18</v>
      </c>
      <c r="B6" s="60"/>
      <c r="C6" s="60"/>
      <c r="D6" s="60"/>
      <c r="E6" s="60"/>
      <c r="F6" s="60"/>
      <c r="G6" s="60"/>
      <c r="H6" s="60"/>
      <c r="I6" s="60"/>
      <c r="J6" s="60"/>
      <c r="K6" s="60"/>
      <c r="L6" s="60"/>
      <c r="M6" s="60"/>
      <c r="N6" s="60"/>
    </row>
    <row r="7" customFormat="false" ht="12" hidden="false" customHeight="false" outlineLevel="0" collapsed="false">
      <c r="A7" s="140"/>
      <c r="B7" s="140"/>
      <c r="C7" s="140"/>
      <c r="D7" s="140"/>
      <c r="E7" s="140"/>
      <c r="F7" s="140"/>
      <c r="G7" s="140"/>
      <c r="H7" s="140"/>
      <c r="I7" s="140"/>
      <c r="J7" s="140"/>
      <c r="K7" s="140"/>
      <c r="L7" s="141"/>
      <c r="M7" s="141"/>
      <c r="N7" s="141"/>
    </row>
    <row r="8" customFormat="false" ht="12" hidden="false" customHeight="false" outlineLevel="0" collapsed="false">
      <c r="A8" s="142"/>
      <c r="B8" s="143"/>
      <c r="C8" s="144"/>
      <c r="D8" s="145"/>
      <c r="E8" s="144"/>
      <c r="F8" s="144"/>
      <c r="G8" s="144"/>
      <c r="H8" s="144"/>
      <c r="I8" s="144"/>
      <c r="J8" s="144"/>
      <c r="K8" s="144"/>
      <c r="L8" s="146"/>
      <c r="M8" s="146"/>
      <c r="N8" s="147"/>
    </row>
    <row r="9" customFormat="false" ht="12" hidden="false" customHeight="false" outlineLevel="0" collapsed="false">
      <c r="A9" s="69" t="s">
        <v>3</v>
      </c>
      <c r="B9" s="69"/>
      <c r="C9" s="69"/>
      <c r="D9" s="69"/>
      <c r="E9" s="101" t="s">
        <v>4</v>
      </c>
      <c r="F9" s="101"/>
      <c r="G9" s="101"/>
      <c r="H9" s="101"/>
      <c r="I9" s="101"/>
      <c r="J9" s="101"/>
      <c r="K9" s="101"/>
      <c r="L9" s="101"/>
      <c r="M9" s="101"/>
      <c r="N9" s="101"/>
    </row>
    <row r="10" customFormat="false" ht="12" hidden="false" customHeight="false" outlineLevel="0" collapsed="false">
      <c r="A10" s="69" t="s">
        <v>5</v>
      </c>
      <c r="B10" s="69"/>
      <c r="C10" s="69"/>
      <c r="D10" s="69"/>
      <c r="E10" s="102" t="s">
        <v>6</v>
      </c>
      <c r="F10" s="102"/>
      <c r="G10" s="102"/>
      <c r="H10" s="102"/>
      <c r="I10" s="102"/>
      <c r="J10" s="102"/>
      <c r="K10" s="102"/>
      <c r="L10" s="102"/>
      <c r="M10" s="102"/>
      <c r="N10" s="102"/>
    </row>
    <row r="11" customFormat="false" ht="11.25" hidden="false" customHeight="false" outlineLevel="0" collapsed="false">
      <c r="A11" s="148"/>
      <c r="B11" s="149"/>
      <c r="C11" s="149"/>
      <c r="D11" s="150"/>
      <c r="E11" s="151" t="n">
        <v>1</v>
      </c>
      <c r="F11" s="151" t="n">
        <v>2</v>
      </c>
      <c r="G11" s="151" t="n">
        <v>3</v>
      </c>
      <c r="H11" s="151" t="n">
        <v>4</v>
      </c>
      <c r="I11" s="151" t="n">
        <v>5</v>
      </c>
      <c r="J11" s="151" t="n">
        <v>6</v>
      </c>
      <c r="K11" s="151" t="n">
        <v>7</v>
      </c>
      <c r="L11" s="151" t="n">
        <v>8</v>
      </c>
      <c r="M11" s="151" t="n">
        <v>9</v>
      </c>
      <c r="N11" s="151" t="n">
        <v>10</v>
      </c>
    </row>
    <row r="12" customFormat="false" ht="11.25" hidden="false" customHeight="false" outlineLevel="0" collapsed="false">
      <c r="A12" s="152"/>
      <c r="B12" s="153"/>
      <c r="C12" s="153"/>
      <c r="D12" s="154"/>
      <c r="E12" s="155"/>
      <c r="F12" s="155"/>
      <c r="G12" s="155"/>
      <c r="H12" s="155"/>
      <c r="I12" s="155"/>
      <c r="J12" s="155"/>
      <c r="K12" s="155"/>
      <c r="L12" s="156"/>
      <c r="M12" s="156"/>
      <c r="N12" s="156"/>
    </row>
    <row r="13" customFormat="false" ht="11.25" hidden="false" customHeight="false" outlineLevel="0" collapsed="false">
      <c r="A13" s="157" t="s">
        <v>7</v>
      </c>
      <c r="B13" s="158"/>
      <c r="C13" s="159" t="n">
        <v>25447.75</v>
      </c>
      <c r="D13" s="154"/>
      <c r="E13" s="160" t="n">
        <v>71.2</v>
      </c>
      <c r="F13" s="160" t="n">
        <v>126.74</v>
      </c>
      <c r="G13" s="160" t="n">
        <v>295.31</v>
      </c>
      <c r="H13" s="160" t="n">
        <v>540.95</v>
      </c>
      <c r="I13" s="160" t="n">
        <v>697.09</v>
      </c>
      <c r="J13" s="160" t="n">
        <v>883.95</v>
      </c>
      <c r="K13" s="160" t="n">
        <v>1069.49</v>
      </c>
      <c r="L13" s="160" t="n">
        <f aca="false">ROUND($K13+(0.1*$K13+67.95)*(L$11-7),2)</f>
        <v>1244.39</v>
      </c>
      <c r="M13" s="160" t="n">
        <f aca="false">ROUND($K13+(0.1*$K13+67.95)*(M$11-7),2)</f>
        <v>1419.29</v>
      </c>
      <c r="N13" s="160" t="n">
        <f aca="false">ROUND($K13+(0.1*$K13+67.95)*(N$11-7),2)</f>
        <v>1594.19</v>
      </c>
    </row>
    <row r="14" customFormat="false" ht="11.25" hidden="false" customHeight="false" outlineLevel="0" collapsed="false">
      <c r="A14" s="161" t="n">
        <f aca="false">+ROUND(C13+0.01,2)</f>
        <v>25447.76</v>
      </c>
      <c r="B14" s="158" t="s">
        <v>8</v>
      </c>
      <c r="C14" s="159" t="n">
        <v>28546.16</v>
      </c>
      <c r="D14" s="154"/>
      <c r="E14" s="160" t="n">
        <v>26.14</v>
      </c>
      <c r="F14" s="160" t="n">
        <v>104.52</v>
      </c>
      <c r="G14" s="160" t="n">
        <v>272.43</v>
      </c>
      <c r="H14" s="160" t="n">
        <v>499.79</v>
      </c>
      <c r="I14" s="160" t="n">
        <v>670.96</v>
      </c>
      <c r="J14" s="160" t="n">
        <v>872.18</v>
      </c>
      <c r="K14" s="160" t="n">
        <v>1040.08</v>
      </c>
      <c r="L14" s="160" t="n">
        <f aca="false">ROUND($K14+(0.1*$K14+67.95)*(L$11-7),2)</f>
        <v>1212.04</v>
      </c>
      <c r="M14" s="160" t="n">
        <f aca="false">ROUND($K14+(0.1*$K14+67.95)*(M$11-7),2)</f>
        <v>1384</v>
      </c>
      <c r="N14" s="160" t="n">
        <f aca="false">ROUND($K14+(0.1*$K14+67.95)*(N$11-7),2)</f>
        <v>1555.95</v>
      </c>
    </row>
    <row r="15" customFormat="false" ht="11.25" hidden="false" customHeight="false" outlineLevel="0" collapsed="false">
      <c r="A15" s="161" t="n">
        <f aca="false">+ROUND(C14+0.01,2)</f>
        <v>28546.17</v>
      </c>
      <c r="B15" s="158" t="s">
        <v>8</v>
      </c>
      <c r="C15" s="159" t="n">
        <v>31645.78</v>
      </c>
      <c r="D15" s="154"/>
      <c r="E15" s="160" t="n">
        <v>22.87</v>
      </c>
      <c r="F15" s="160" t="n">
        <v>75.13</v>
      </c>
      <c r="G15" s="160" t="n">
        <v>242.39</v>
      </c>
      <c r="H15" s="160" t="n">
        <v>454.71</v>
      </c>
      <c r="I15" s="160" t="n">
        <v>629.79</v>
      </c>
      <c r="J15" s="160" t="n">
        <v>857.81</v>
      </c>
      <c r="K15" s="160" t="n">
        <v>1013.95</v>
      </c>
      <c r="L15" s="160" t="n">
        <f aca="false">ROUND($K15+(0.1*$K15+67.95)*(L$11-7),2)</f>
        <v>1183.3</v>
      </c>
      <c r="M15" s="160" t="n">
        <f aca="false">ROUND($K15+(0.1*$K15+67.95)*(M$11-7),2)</f>
        <v>1352.64</v>
      </c>
      <c r="N15" s="160" t="n">
        <f aca="false">ROUND($K15+(0.1*$K15+67.95)*(N$11-7),2)</f>
        <v>1521.99</v>
      </c>
    </row>
    <row r="16" customFormat="false" ht="11.25" hidden="false" customHeight="false" outlineLevel="0" collapsed="false">
      <c r="A16" s="161" t="n">
        <f aca="false">+ROUND(C15+0.01,2)</f>
        <v>31645.79</v>
      </c>
      <c r="B16" s="158" t="s">
        <v>8</v>
      </c>
      <c r="C16" s="159" t="n">
        <v>34743.02</v>
      </c>
      <c r="D16" s="154"/>
      <c r="E16" s="160" t="s">
        <v>8</v>
      </c>
      <c r="F16" s="160" t="n">
        <v>45.09</v>
      </c>
      <c r="G16" s="160" t="n">
        <v>205.15</v>
      </c>
      <c r="H16" s="160" t="n">
        <v>410.28</v>
      </c>
      <c r="I16" s="160" t="n">
        <v>588.64</v>
      </c>
      <c r="J16" s="160" t="n">
        <v>831.02</v>
      </c>
      <c r="K16" s="160" t="n">
        <v>987.17</v>
      </c>
      <c r="L16" s="160" t="n">
        <f aca="false">ROUND($K16+(0.1*$K16+67.95)*(L$11-7),2)</f>
        <v>1153.84</v>
      </c>
      <c r="M16" s="160" t="n">
        <f aca="false">ROUND($K16+(0.1*$K16+67.95)*(M$11-7),2)</f>
        <v>1320.5</v>
      </c>
      <c r="N16" s="160" t="n">
        <f aca="false">ROUND($K16+(0.1*$K16+67.95)*(N$11-7),2)</f>
        <v>1487.17</v>
      </c>
    </row>
    <row r="17" customFormat="false" ht="11.25" hidden="false" customHeight="false" outlineLevel="0" collapsed="false">
      <c r="A17" s="161" t="n">
        <f aca="false">+ROUND(C16+0.01,2)</f>
        <v>34743.03</v>
      </c>
      <c r="B17" s="158" t="s">
        <v>8</v>
      </c>
      <c r="C17" s="159" t="n">
        <v>37841.46</v>
      </c>
      <c r="D17" s="154"/>
      <c r="E17" s="160" t="s">
        <v>8</v>
      </c>
      <c r="F17" s="160" t="n">
        <v>37.88</v>
      </c>
      <c r="G17" s="160" t="n">
        <v>175.09</v>
      </c>
      <c r="H17" s="160" t="n">
        <v>342.33</v>
      </c>
      <c r="I17" s="160" t="n">
        <v>532.46</v>
      </c>
      <c r="J17" s="160" t="n">
        <v>763.73</v>
      </c>
      <c r="K17" s="160" t="n">
        <v>905.5</v>
      </c>
      <c r="L17" s="160" t="n">
        <f aca="false">ROUND($K17+(0.1*$K17+67.95)*(L$11-7),2)</f>
        <v>1064</v>
      </c>
      <c r="M17" s="160" t="n">
        <f aca="false">ROUND($K17+(0.1*$K17+67.95)*(M$11-7),2)</f>
        <v>1222.5</v>
      </c>
      <c r="N17" s="160" t="n">
        <f aca="false">ROUND($K17+(0.1*$K17+67.95)*(N$11-7),2)</f>
        <v>1381</v>
      </c>
    </row>
    <row r="18" customFormat="false" ht="11.25" hidden="false" customHeight="false" outlineLevel="0" collapsed="false">
      <c r="A18" s="161" t="n">
        <f aca="false">+ROUND(C17+0.01,2)</f>
        <v>37841.47</v>
      </c>
      <c r="B18" s="158" t="s">
        <v>8</v>
      </c>
      <c r="C18" s="159" t="n">
        <v>40939.26</v>
      </c>
      <c r="D18" s="154"/>
      <c r="E18" s="160" t="s">
        <v>8</v>
      </c>
      <c r="F18" s="160" t="n">
        <v>37.88</v>
      </c>
      <c r="G18" s="160" t="n">
        <v>148.31</v>
      </c>
      <c r="H18" s="160" t="n">
        <v>305.11</v>
      </c>
      <c r="I18" s="160" t="n">
        <v>495.21</v>
      </c>
      <c r="J18" s="160" t="n">
        <v>740.86</v>
      </c>
      <c r="K18" s="160" t="n">
        <v>878.7</v>
      </c>
      <c r="L18" s="160" t="n">
        <f aca="false">ROUND($K18+(0.1*$K18+67.95)*(L$11-7),2)</f>
        <v>1034.52</v>
      </c>
      <c r="M18" s="160" t="n">
        <f aca="false">ROUND($K18+(0.1*$K18+67.95)*(M$11-7),2)</f>
        <v>1190.34</v>
      </c>
      <c r="N18" s="160" t="n">
        <f aca="false">ROUND($K18+(0.1*$K18+67.95)*(N$11-7),2)</f>
        <v>1346.16</v>
      </c>
    </row>
    <row r="19" customFormat="false" ht="11.25" hidden="false" customHeight="false" outlineLevel="0" collapsed="false">
      <c r="A19" s="161" t="n">
        <f aca="false">+ROUND(C18+0.01,2)</f>
        <v>40939.27</v>
      </c>
      <c r="B19" s="158" t="s">
        <v>8</v>
      </c>
      <c r="C19" s="159" t="n">
        <v>44039.52</v>
      </c>
      <c r="D19" s="154"/>
      <c r="E19" s="160" t="s">
        <v>8</v>
      </c>
      <c r="F19" s="160" t="s">
        <v>8</v>
      </c>
      <c r="G19" s="160" t="n">
        <v>130.01</v>
      </c>
      <c r="H19" s="160" t="n">
        <v>267.86</v>
      </c>
      <c r="I19" s="160" t="n">
        <v>435.77</v>
      </c>
      <c r="J19" s="160" t="n">
        <v>704.28</v>
      </c>
      <c r="K19" s="160" t="n">
        <v>848.66</v>
      </c>
      <c r="L19" s="160" t="n">
        <f aca="false">ROUND($K19+(0.1*$K19+67.95)*(L$11-7),2)</f>
        <v>1001.48</v>
      </c>
      <c r="M19" s="160" t="n">
        <f aca="false">ROUND($K19+(0.1*$K19+67.95)*(M$11-7),2)</f>
        <v>1154.29</v>
      </c>
      <c r="N19" s="160" t="n">
        <f aca="false">ROUND($K19+(0.1*$K19+67.95)*(N$11-7),2)</f>
        <v>1307.11</v>
      </c>
    </row>
    <row r="20" customFormat="false" ht="11.25" hidden="false" customHeight="false" outlineLevel="0" collapsed="false">
      <c r="A20" s="161" t="n">
        <f aca="false">+ROUND(C19+0.01,2)</f>
        <v>44039.53</v>
      </c>
      <c r="B20" s="158" t="s">
        <v>8</v>
      </c>
      <c r="C20" s="159" t="n">
        <v>47137.92</v>
      </c>
      <c r="D20" s="154"/>
      <c r="E20" s="160" t="s">
        <v>8</v>
      </c>
      <c r="F20" s="160" t="s">
        <v>8</v>
      </c>
      <c r="G20" s="160" t="n">
        <v>130.01</v>
      </c>
      <c r="H20" s="160" t="n">
        <v>241.73</v>
      </c>
      <c r="I20" s="160" t="n">
        <v>379.58</v>
      </c>
      <c r="J20" s="160" t="n">
        <v>670.3</v>
      </c>
      <c r="K20" s="160" t="n">
        <v>812.08</v>
      </c>
      <c r="L20" s="160" t="n">
        <f aca="false">ROUND($K20+(0.1*$K20+67.95)*(L$11-7),2)</f>
        <v>961.24</v>
      </c>
      <c r="M20" s="160" t="n">
        <f aca="false">ROUND($K20+(0.1*$K20+67.95)*(M$11-7),2)</f>
        <v>1110.4</v>
      </c>
      <c r="N20" s="160" t="n">
        <f aca="false">ROUND($K20+(0.1*$K20+67.95)*(N$11-7),2)</f>
        <v>1259.55</v>
      </c>
    </row>
    <row r="21" customFormat="false" ht="11.25" hidden="false" customHeight="false" outlineLevel="0" collapsed="false">
      <c r="A21" s="161" t="n">
        <f aca="false">+ROUND(C20+0.01,2)</f>
        <v>47137.93</v>
      </c>
      <c r="B21" s="158" t="s">
        <v>8</v>
      </c>
      <c r="C21" s="159" t="n">
        <v>50237.55</v>
      </c>
      <c r="D21" s="154"/>
      <c r="E21" s="160" t="s">
        <v>8</v>
      </c>
      <c r="F21" s="160" t="s">
        <v>8</v>
      </c>
      <c r="G21" s="160" t="n">
        <v>108.45</v>
      </c>
      <c r="H21" s="160" t="n">
        <v>222.78</v>
      </c>
      <c r="I21" s="160" t="n">
        <v>334.5</v>
      </c>
      <c r="J21" s="160" t="n">
        <v>636.99</v>
      </c>
      <c r="K21" s="160" t="n">
        <v>789.21</v>
      </c>
      <c r="L21" s="160" t="n">
        <f aca="false">ROUND($K21+(0.1*$K21+67.95)*(L$11-7),2)</f>
        <v>936.08</v>
      </c>
      <c r="M21" s="160" t="n">
        <f aca="false">ROUND($K21+(0.1*$K21+67.95)*(M$11-7),2)</f>
        <v>1082.95</v>
      </c>
      <c r="N21" s="160" t="n">
        <f aca="false">ROUND($K21+(0.1*$K21+67.95)*(N$11-7),2)</f>
        <v>1229.82</v>
      </c>
    </row>
    <row r="22" customFormat="false" ht="11.25" hidden="false" customHeight="false" outlineLevel="0" collapsed="false">
      <c r="A22" s="161" t="n">
        <f aca="false">+ROUND(C21+0.01,2)</f>
        <v>50237.56</v>
      </c>
      <c r="B22" s="158" t="s">
        <v>8</v>
      </c>
      <c r="C22" s="159" t="n">
        <v>53335.38</v>
      </c>
      <c r="D22" s="154"/>
      <c r="E22" s="160" t="s">
        <v>8</v>
      </c>
      <c r="F22" s="160" t="s">
        <v>8</v>
      </c>
      <c r="G22" s="160" t="n">
        <v>108.45</v>
      </c>
      <c r="H22" s="160" t="n">
        <v>222.78</v>
      </c>
      <c r="I22" s="160" t="n">
        <v>315.56</v>
      </c>
      <c r="J22" s="160" t="n">
        <v>508.94</v>
      </c>
      <c r="K22" s="160" t="n">
        <v>755.23</v>
      </c>
      <c r="L22" s="160" t="n">
        <f aca="false">ROUND($K22+(0.1*$K22+67.95)*(L$11-7),2)</f>
        <v>898.7</v>
      </c>
      <c r="M22" s="160" t="n">
        <f aca="false">ROUND($K22+(0.1*$K22+67.95)*(M$11-7),2)</f>
        <v>1042.18</v>
      </c>
      <c r="N22" s="160" t="n">
        <f aca="false">ROUND($K22+(0.1*$K22+67.95)*(N$11-7),2)</f>
        <v>1185.65</v>
      </c>
    </row>
    <row r="23" customFormat="false" ht="11.25" hidden="false" customHeight="false" outlineLevel="0" collapsed="false">
      <c r="A23" s="161" t="n">
        <f aca="false">+ROUND(C22+0.01,2)</f>
        <v>53335.39</v>
      </c>
      <c r="B23" s="158" t="s">
        <v>8</v>
      </c>
      <c r="C23" s="159" t="n">
        <v>56433.83</v>
      </c>
      <c r="D23" s="154"/>
      <c r="E23" s="160" t="s">
        <v>8</v>
      </c>
      <c r="F23" s="160" t="s">
        <v>8</v>
      </c>
      <c r="G23" s="160" t="n">
        <v>108.45</v>
      </c>
      <c r="H23" s="160" t="n">
        <v>186.2</v>
      </c>
      <c r="I23" s="160" t="n">
        <v>315.56</v>
      </c>
      <c r="J23" s="160" t="n">
        <v>404.4</v>
      </c>
      <c r="K23" s="160" t="n">
        <v>601.71</v>
      </c>
      <c r="L23" s="160" t="n">
        <f aca="false">ROUND($K23+(0.1*$K23+67.95)*(L$11-7),2)</f>
        <v>729.83</v>
      </c>
      <c r="M23" s="160" t="n">
        <f aca="false">ROUND($K23+(0.1*$K23+67.95)*(M$11-7),2)</f>
        <v>857.95</v>
      </c>
      <c r="N23" s="160" t="n">
        <f aca="false">ROUND($K23+(0.1*$K23+67.95)*(N$11-7),2)</f>
        <v>986.07</v>
      </c>
    </row>
    <row r="24" customFormat="false" ht="11.25" hidden="false" customHeight="false" outlineLevel="0" collapsed="false">
      <c r="A24" s="161" t="n">
        <f aca="false">+ROUND(C23+0.01,2)</f>
        <v>56433.84</v>
      </c>
      <c r="B24" s="158" t="s">
        <v>8</v>
      </c>
      <c r="C24" s="159" t="n">
        <v>59532.85</v>
      </c>
      <c r="D24" s="154"/>
      <c r="E24" s="160" t="s">
        <v>8</v>
      </c>
      <c r="F24" s="160" t="s">
        <v>8</v>
      </c>
      <c r="G24" s="160" t="s">
        <v>8</v>
      </c>
      <c r="H24" s="160" t="n">
        <v>186.2</v>
      </c>
      <c r="I24" s="160" t="n">
        <v>264.61</v>
      </c>
      <c r="J24" s="160" t="n">
        <v>404.4</v>
      </c>
      <c r="K24" s="160" t="n">
        <v>497.83</v>
      </c>
      <c r="L24" s="160" t="n">
        <f aca="false">ROUND($K24+(0.1*$K24+67.95)*(L$11-7),2)</f>
        <v>615.56</v>
      </c>
      <c r="M24" s="160" t="n">
        <f aca="false">ROUND($K24+(0.1*$K24+67.95)*(M$11-7),2)</f>
        <v>733.3</v>
      </c>
      <c r="N24" s="160" t="n">
        <f aca="false">ROUND($K24+(0.1*$K24+67.95)*(N$11-7),2)</f>
        <v>851.03</v>
      </c>
    </row>
    <row r="25" customFormat="false" ht="11.25" hidden="false" customHeight="false" outlineLevel="0" collapsed="false">
      <c r="A25" s="161" t="n">
        <f aca="false">+ROUND(C24+0.01,2)</f>
        <v>59532.86</v>
      </c>
      <c r="B25" s="158" t="s">
        <v>8</v>
      </c>
      <c r="C25" s="159" t="n">
        <v>62629.44</v>
      </c>
      <c r="D25" s="154"/>
      <c r="E25" s="160" t="s">
        <v>8</v>
      </c>
      <c r="F25" s="160" t="s">
        <v>8</v>
      </c>
      <c r="G25" s="160" t="s">
        <v>8</v>
      </c>
      <c r="H25" s="160" t="n">
        <v>186.2</v>
      </c>
      <c r="I25" s="160" t="n">
        <v>264.61</v>
      </c>
      <c r="J25" s="160" t="n">
        <v>339.08</v>
      </c>
      <c r="K25" s="160" t="n">
        <v>497.83</v>
      </c>
      <c r="L25" s="160" t="n">
        <f aca="false">ROUND($K25+(0.1*$K25+67.95)*(L$11-7),2)</f>
        <v>615.56</v>
      </c>
      <c r="M25" s="160" t="n">
        <f aca="false">ROUND($K25+(0.1*$K25+67.95)*(M$11-7),2)</f>
        <v>733.3</v>
      </c>
      <c r="N25" s="160" t="n">
        <f aca="false">ROUND($K25+(0.1*$K25+67.95)*(N$11-7),2)</f>
        <v>851.03</v>
      </c>
    </row>
    <row r="26" customFormat="false" ht="11.25" hidden="false" customHeight="false" outlineLevel="0" collapsed="false">
      <c r="A26" s="161" t="n">
        <f aca="false">+ROUND(C25+0.01,2)</f>
        <v>62629.45</v>
      </c>
      <c r="B26" s="158" t="s">
        <v>8</v>
      </c>
      <c r="C26" s="159" t="n">
        <v>65728.49</v>
      </c>
      <c r="D26" s="154"/>
      <c r="E26" s="160" t="s">
        <v>8</v>
      </c>
      <c r="F26" s="160" t="s">
        <v>8</v>
      </c>
      <c r="G26" s="160" t="s">
        <v>8</v>
      </c>
      <c r="H26" s="160" t="s">
        <v>8</v>
      </c>
      <c r="I26" s="160" t="n">
        <v>264.61</v>
      </c>
      <c r="J26" s="160" t="n">
        <v>339.08</v>
      </c>
      <c r="K26" s="160" t="n">
        <v>416.82</v>
      </c>
      <c r="L26" s="160" t="n">
        <f aca="false">ROUND($K26+(0.1*$K26+67.95)*(L$11-7),2)</f>
        <v>526.45</v>
      </c>
      <c r="M26" s="160" t="n">
        <f aca="false">ROUND($K26+(0.1*$K26+67.95)*(M$11-7),2)</f>
        <v>636.08</v>
      </c>
      <c r="N26" s="160" t="n">
        <f aca="false">ROUND($K26+(0.1*$K26+67.95)*(N$11-7),2)</f>
        <v>745.72</v>
      </c>
    </row>
    <row r="27" customFormat="false" ht="11.25" hidden="false" customHeight="false" outlineLevel="0" collapsed="false">
      <c r="A27" s="161" t="n">
        <f aca="false">+ROUND(C26+0.01,2)</f>
        <v>65728.5</v>
      </c>
      <c r="B27" s="158" t="s">
        <v>8</v>
      </c>
      <c r="C27" s="159" t="n">
        <v>68825.09</v>
      </c>
      <c r="D27" s="154"/>
      <c r="E27" s="160" t="s">
        <v>8</v>
      </c>
      <c r="F27" s="160" t="s">
        <v>8</v>
      </c>
      <c r="G27" s="160" t="s">
        <v>8</v>
      </c>
      <c r="H27" s="160" t="s">
        <v>8</v>
      </c>
      <c r="I27" s="160" t="s">
        <v>8</v>
      </c>
      <c r="J27" s="160" t="n">
        <v>339.08</v>
      </c>
      <c r="K27" s="160" t="n">
        <v>416.82</v>
      </c>
      <c r="L27" s="160" t="n">
        <f aca="false">ROUND($K27+(0.1*$K27+67.95)*(L$11-7),2)</f>
        <v>526.45</v>
      </c>
      <c r="M27" s="160" t="n">
        <f aca="false">ROUND($K27+(0.1*$K27+67.95)*(M$11-7),2)</f>
        <v>636.08</v>
      </c>
      <c r="N27" s="160" t="n">
        <f aca="false">ROUND($K27+(0.1*$K27+67.95)*(N$11-7),2)</f>
        <v>745.72</v>
      </c>
    </row>
    <row r="28" customFormat="false" ht="11.25" hidden="false" customHeight="false" outlineLevel="0" collapsed="false">
      <c r="A28" s="161" t="n">
        <f aca="false">+ROUND(C27+0.01,2)</f>
        <v>68825.1</v>
      </c>
      <c r="B28" s="158" t="s">
        <v>8</v>
      </c>
      <c r="C28" s="159" t="n">
        <v>71923.51</v>
      </c>
      <c r="D28" s="154"/>
      <c r="E28" s="160" t="s">
        <v>8</v>
      </c>
      <c r="F28" s="160" t="s">
        <v>8</v>
      </c>
      <c r="G28" s="160" t="s">
        <v>8</v>
      </c>
      <c r="H28" s="160" t="s">
        <v>8</v>
      </c>
      <c r="I28" s="160" t="s">
        <v>8</v>
      </c>
      <c r="J28" s="160" t="s">
        <v>8</v>
      </c>
      <c r="K28" s="160" t="n">
        <v>416.82</v>
      </c>
      <c r="L28" s="160" t="n">
        <f aca="false">ROUND($K28+(0.1*$K28+67.95)*(L$11-7),2)</f>
        <v>526.45</v>
      </c>
      <c r="M28" s="160" t="n">
        <f aca="false">ROUND($K28+(0.1*$K28+67.95)*(M$11-7),2)</f>
        <v>636.08</v>
      </c>
      <c r="N28" s="160" t="n">
        <f aca="false">ROUND($K28+(0.1*$K28+67.95)*(N$11-7),2)</f>
        <v>745.72</v>
      </c>
    </row>
    <row r="29" customFormat="false" ht="11.25" hidden="false" customHeight="false" outlineLevel="0" collapsed="false">
      <c r="A29" s="162"/>
      <c r="B29" s="158"/>
      <c r="C29" s="162"/>
      <c r="D29" s="154"/>
      <c r="E29" s="163"/>
      <c r="F29" s="163"/>
      <c r="G29" s="163"/>
      <c r="H29" s="163"/>
      <c r="I29" s="163"/>
      <c r="J29" s="163"/>
      <c r="K29" s="163"/>
      <c r="L29" s="164"/>
      <c r="M29" s="164"/>
      <c r="N29" s="164"/>
    </row>
    <row r="30" customFormat="false" ht="11.25" hidden="false" customHeight="false" outlineLevel="0" collapsed="false">
      <c r="A30" s="165"/>
      <c r="B30" s="138"/>
      <c r="C30" s="165"/>
      <c r="D30" s="154"/>
      <c r="E30" s="166"/>
      <c r="F30" s="166"/>
      <c r="G30" s="166"/>
      <c r="H30" s="166"/>
      <c r="I30" s="166"/>
      <c r="J30" s="166"/>
      <c r="K30" s="165"/>
      <c r="L30" s="167"/>
      <c r="M30" s="167"/>
      <c r="N30" s="167"/>
    </row>
    <row r="31" customFormat="false" ht="12.75" hidden="false" customHeight="true" outlineLevel="0" collapsed="false">
      <c r="A31" s="168" t="s">
        <v>32</v>
      </c>
      <c r="B31" s="168"/>
      <c r="C31" s="168"/>
      <c r="D31" s="168"/>
      <c r="E31" s="168"/>
      <c r="F31" s="168"/>
      <c r="G31" s="168"/>
      <c r="H31" s="168"/>
      <c r="I31" s="168"/>
      <c r="J31" s="168"/>
      <c r="K31" s="168"/>
      <c r="L31" s="168"/>
      <c r="M31" s="168"/>
      <c r="N31" s="168"/>
    </row>
    <row r="32" customFormat="false" ht="12.75" hidden="false" customHeight="true" outlineLevel="0" collapsed="false">
      <c r="A32" s="168"/>
      <c r="B32" s="168"/>
      <c r="C32" s="168"/>
      <c r="D32" s="168"/>
      <c r="E32" s="168"/>
      <c r="F32" s="168"/>
      <c r="G32" s="168"/>
      <c r="H32" s="168"/>
      <c r="I32" s="168"/>
      <c r="J32" s="168"/>
      <c r="K32" s="168"/>
      <c r="L32" s="168"/>
      <c r="M32" s="168"/>
      <c r="N32" s="168"/>
    </row>
    <row r="33" customFormat="false" ht="14.25" hidden="false" customHeight="true" outlineLevel="0" collapsed="false">
      <c r="A33" s="168"/>
      <c r="B33" s="168"/>
      <c r="C33" s="168"/>
      <c r="D33" s="168"/>
      <c r="E33" s="168"/>
      <c r="F33" s="168"/>
      <c r="G33" s="168"/>
      <c r="H33" s="168"/>
      <c r="I33" s="168"/>
      <c r="J33" s="168"/>
      <c r="K33" s="168"/>
      <c r="L33" s="168"/>
      <c r="M33" s="168"/>
      <c r="N33" s="168"/>
    </row>
    <row r="34" customFormat="false" ht="12.75" hidden="false" customHeight="true" outlineLevel="0" collapsed="false">
      <c r="A34" s="169" t="s">
        <v>33</v>
      </c>
      <c r="B34" s="169"/>
      <c r="C34" s="169"/>
      <c r="D34" s="169"/>
      <c r="E34" s="169"/>
      <c r="F34" s="169"/>
      <c r="G34" s="169"/>
      <c r="H34" s="169"/>
      <c r="I34" s="169"/>
      <c r="J34" s="169"/>
      <c r="K34" s="169"/>
      <c r="L34" s="169"/>
      <c r="M34" s="169"/>
      <c r="N34" s="169"/>
    </row>
    <row r="35" customFormat="false" ht="11.25" hidden="false" customHeight="true" outlineLevel="0" collapsed="false">
      <c r="A35" s="169"/>
      <c r="B35" s="169"/>
      <c r="C35" s="169"/>
      <c r="D35" s="169"/>
      <c r="E35" s="169"/>
      <c r="F35" s="169"/>
      <c r="G35" s="169"/>
      <c r="H35" s="169"/>
      <c r="I35" s="169"/>
      <c r="J35" s="169"/>
      <c r="K35" s="169"/>
      <c r="L35" s="169"/>
      <c r="M35" s="169"/>
      <c r="N35" s="169"/>
    </row>
    <row r="36" customFormat="false" ht="11.25" hidden="false" customHeight="true" outlineLevel="0" collapsed="false"/>
  </sheetData>
  <mergeCells count="9">
    <mergeCell ref="A1:G4"/>
    <mergeCell ref="I1:N4"/>
    <mergeCell ref="A6:N6"/>
    <mergeCell ref="A9:D9"/>
    <mergeCell ref="E9:N9"/>
    <mergeCell ref="A10:D10"/>
    <mergeCell ref="E10:N10"/>
    <mergeCell ref="A31:N33"/>
    <mergeCell ref="A34:N35"/>
  </mergeCells>
  <printOptions headings="false" gridLines="false" gridLinesSet="true" horizontalCentered="true" verticalCentered="false"/>
  <pageMargins left="0" right="0" top="0.984027777777778" bottom="0.984027777777778" header="0.511805555555556" footer="0.511805555555556"/>
  <pageSetup paperSize="9" scale="99" fitToWidth="1" fitToHeight="1" pageOrder="downThenOver" orientation="portrait" blackAndWhite="false" draft="false" cellComments="none" horizontalDpi="300" verticalDpi="300" copies="1"/>
  <headerFooter differentFirst="false" differentOddEven="false">
    <oddHeader>&amp;L&amp;"Arial,Regular"&amp;10&amp;UTabelle 16&amp;R&amp;"Arial,Regular"&amp;10&amp;UTabella 16</oddHeader>
    <oddFooter>&amp;C&amp;"Arial,Regular"&amp;9&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8.9921875" defaultRowHeight="12" zeroHeight="false" outlineLevelRow="0" outlineLevelCol="0"/>
  <cols>
    <col collapsed="false" customWidth="true" hidden="false" outlineLevel="0" max="1" min="1" style="1" width="8.74"/>
    <col collapsed="false" customWidth="true" hidden="false" outlineLevel="0" max="2" min="2" style="1" width="1.62"/>
    <col collapsed="false" customWidth="true" hidden="false" outlineLevel="0" max="3" min="3" style="1" width="7.62"/>
    <col collapsed="false" customWidth="true" hidden="false" outlineLevel="0" max="4" min="4" style="1" width="2.12"/>
    <col collapsed="false" customWidth="true" hidden="false" outlineLevel="0" max="11" min="5" style="1" width="6.62"/>
    <col collapsed="false" customWidth="true" hidden="false" outlineLevel="0" max="14" min="12" style="1" width="7.99"/>
    <col collapsed="false" customWidth="false" hidden="false" outlineLevel="0" max="257" min="15" style="1" width="8.99"/>
  </cols>
  <sheetData>
    <row r="1" customFormat="false" ht="12" hidden="false" customHeight="false" outlineLevel="0" collapsed="false">
      <c r="A1" s="78"/>
      <c r="B1" s="78"/>
      <c r="C1" s="78"/>
      <c r="D1" s="78"/>
      <c r="E1" s="78"/>
      <c r="F1" s="78"/>
      <c r="G1" s="78"/>
      <c r="H1" s="78"/>
      <c r="I1" s="170"/>
      <c r="J1" s="170"/>
      <c r="K1" s="170"/>
      <c r="L1" s="170"/>
      <c r="M1" s="170"/>
      <c r="N1" s="170"/>
    </row>
    <row r="2" customFormat="false" ht="12" hidden="false" customHeight="true" outlineLevel="0" collapsed="false">
      <c r="A2" s="57" t="s">
        <v>34</v>
      </c>
      <c r="B2" s="57"/>
      <c r="C2" s="57"/>
      <c r="D2" s="57"/>
      <c r="E2" s="57"/>
      <c r="F2" s="57"/>
      <c r="G2" s="57"/>
      <c r="H2" s="78"/>
      <c r="I2" s="170"/>
      <c r="J2" s="58" t="s">
        <v>35</v>
      </c>
      <c r="K2" s="58"/>
      <c r="L2" s="58"/>
      <c r="M2" s="58"/>
      <c r="N2" s="58"/>
    </row>
    <row r="3" customFormat="false" ht="12" hidden="false" customHeight="false" outlineLevel="0" collapsed="false">
      <c r="A3" s="57"/>
      <c r="B3" s="57"/>
      <c r="C3" s="57"/>
      <c r="D3" s="57"/>
      <c r="E3" s="57"/>
      <c r="F3" s="57"/>
      <c r="G3" s="57"/>
      <c r="H3" s="78"/>
      <c r="I3" s="170"/>
      <c r="J3" s="58"/>
      <c r="K3" s="58"/>
      <c r="L3" s="58"/>
      <c r="M3" s="58"/>
      <c r="N3" s="58"/>
    </row>
    <row r="4" customFormat="false" ht="12" hidden="false" customHeight="false" outlineLevel="0" collapsed="false">
      <c r="A4" s="57"/>
      <c r="B4" s="57"/>
      <c r="C4" s="57"/>
      <c r="D4" s="57"/>
      <c r="E4" s="57"/>
      <c r="F4" s="57"/>
      <c r="G4" s="57"/>
      <c r="H4" s="78"/>
      <c r="I4" s="170"/>
      <c r="J4" s="58"/>
      <c r="K4" s="58"/>
      <c r="L4" s="58"/>
      <c r="M4" s="58"/>
      <c r="N4" s="58"/>
    </row>
    <row r="5" customFormat="false" ht="15.75" hidden="false" customHeight="false" outlineLevel="0" collapsed="false">
      <c r="A5" s="171"/>
      <c r="B5" s="171"/>
      <c r="C5" s="171"/>
      <c r="D5" s="171"/>
      <c r="E5" s="171"/>
      <c r="F5" s="171"/>
      <c r="G5" s="47"/>
      <c r="H5" s="78"/>
      <c r="I5" s="170"/>
      <c r="J5" s="171"/>
      <c r="K5" s="171"/>
      <c r="L5" s="171"/>
      <c r="M5" s="171"/>
      <c r="N5" s="47"/>
    </row>
    <row r="6" customFormat="false" ht="15.75" hidden="false" customHeight="false" outlineLevel="0" collapsed="false">
      <c r="A6" s="60" t="s">
        <v>18</v>
      </c>
      <c r="B6" s="60"/>
      <c r="C6" s="60"/>
      <c r="D6" s="60"/>
      <c r="E6" s="60"/>
      <c r="F6" s="60"/>
      <c r="G6" s="60"/>
      <c r="H6" s="60"/>
      <c r="I6" s="60"/>
      <c r="J6" s="60"/>
      <c r="K6" s="60"/>
      <c r="L6" s="60"/>
      <c r="M6" s="60"/>
      <c r="N6" s="60"/>
    </row>
    <row r="7" customFormat="false" ht="12.75" hidden="false" customHeight="false" outlineLevel="0" collapsed="false">
      <c r="A7" s="61"/>
      <c r="B7" s="61"/>
      <c r="C7" s="61"/>
      <c r="D7" s="61"/>
      <c r="E7" s="61"/>
      <c r="F7" s="61"/>
      <c r="G7" s="61"/>
      <c r="H7" s="61"/>
      <c r="I7" s="61"/>
      <c r="J7" s="61"/>
      <c r="K7" s="61"/>
      <c r="L7" s="61"/>
      <c r="M7" s="61"/>
      <c r="N7" s="61"/>
    </row>
    <row r="8" customFormat="false" ht="12.75" hidden="false" customHeight="false" outlineLevel="0" collapsed="false">
      <c r="A8" s="63"/>
      <c r="B8" s="64"/>
      <c r="C8" s="65"/>
      <c r="D8" s="66"/>
      <c r="E8" s="65"/>
      <c r="F8" s="65"/>
      <c r="G8" s="65"/>
      <c r="H8" s="65"/>
      <c r="I8" s="65"/>
      <c r="J8" s="65"/>
      <c r="K8" s="65"/>
      <c r="L8" s="65"/>
      <c r="M8" s="65"/>
      <c r="N8" s="66"/>
    </row>
    <row r="9" customFormat="false" ht="12" hidden="false" customHeight="false" outlineLevel="0" collapsed="false">
      <c r="A9" s="69" t="s">
        <v>3</v>
      </c>
      <c r="B9" s="69"/>
      <c r="C9" s="69"/>
      <c r="D9" s="69"/>
      <c r="E9" s="101" t="s">
        <v>4</v>
      </c>
      <c r="F9" s="101"/>
      <c r="G9" s="101"/>
      <c r="H9" s="101"/>
      <c r="I9" s="101"/>
      <c r="J9" s="101"/>
      <c r="K9" s="101"/>
      <c r="L9" s="101"/>
      <c r="M9" s="101"/>
      <c r="N9" s="101"/>
    </row>
    <row r="10" customFormat="false" ht="12" hidden="false" customHeight="false" outlineLevel="0" collapsed="false">
      <c r="A10" s="69" t="s">
        <v>5</v>
      </c>
      <c r="B10" s="69"/>
      <c r="C10" s="69"/>
      <c r="D10" s="69"/>
      <c r="E10" s="172" t="s">
        <v>6</v>
      </c>
      <c r="F10" s="172"/>
      <c r="G10" s="172"/>
      <c r="H10" s="172"/>
      <c r="I10" s="172"/>
      <c r="J10" s="172"/>
      <c r="K10" s="172"/>
      <c r="L10" s="172"/>
      <c r="M10" s="172"/>
      <c r="N10" s="172"/>
    </row>
    <row r="11" customFormat="false" ht="12" hidden="false" customHeight="false" outlineLevel="0" collapsed="false">
      <c r="A11" s="72"/>
      <c r="B11" s="73"/>
      <c r="C11" s="73"/>
      <c r="D11" s="74"/>
      <c r="E11" s="75" t="n">
        <v>1</v>
      </c>
      <c r="F11" s="75" t="n">
        <v>2</v>
      </c>
      <c r="G11" s="75" t="n">
        <v>3</v>
      </c>
      <c r="H11" s="75" t="n">
        <v>4</v>
      </c>
      <c r="I11" s="75" t="n">
        <v>5</v>
      </c>
      <c r="J11" s="75" t="n">
        <v>6</v>
      </c>
      <c r="K11" s="75" t="n">
        <v>7</v>
      </c>
      <c r="L11" s="75" t="n">
        <v>8</v>
      </c>
      <c r="M11" s="75" t="n">
        <v>9</v>
      </c>
      <c r="N11" s="75" t="n">
        <v>10</v>
      </c>
    </row>
    <row r="12" customFormat="false" ht="12" hidden="false" customHeight="false" outlineLevel="0" collapsed="false">
      <c r="A12" s="76"/>
      <c r="B12" s="77"/>
      <c r="C12" s="77"/>
      <c r="D12" s="78"/>
      <c r="E12" s="79"/>
      <c r="F12" s="79"/>
      <c r="G12" s="79"/>
      <c r="H12" s="79"/>
      <c r="I12" s="79"/>
      <c r="J12" s="79"/>
      <c r="K12" s="79"/>
      <c r="L12" s="80"/>
      <c r="M12" s="80"/>
      <c r="N12" s="80"/>
    </row>
    <row r="13" customFormat="false" ht="12" hidden="false" customHeight="false" outlineLevel="0" collapsed="false">
      <c r="A13" s="81" t="s">
        <v>7</v>
      </c>
      <c r="B13" s="32"/>
      <c r="C13" s="54" t="n">
        <v>25447.75</v>
      </c>
      <c r="D13" s="78"/>
      <c r="E13" s="34" t="n">
        <v>52.91</v>
      </c>
      <c r="F13" s="34" t="n">
        <v>98</v>
      </c>
      <c r="G13" s="34" t="n">
        <v>254.79</v>
      </c>
      <c r="H13" s="34" t="n">
        <v>411.6</v>
      </c>
      <c r="I13" s="34" t="n">
        <v>569.03</v>
      </c>
      <c r="J13" s="34" t="n">
        <v>725.84</v>
      </c>
      <c r="K13" s="34" t="n">
        <v>882.63</v>
      </c>
      <c r="L13" s="34" t="n">
        <f aca="false">ROUND($K13+(0.1*$K13+67.95)*(L$11-7),2)</f>
        <v>1038.84</v>
      </c>
      <c r="M13" s="34" t="n">
        <f aca="false">ROUND($K13+(0.1*$K13+67.95)*(M$11-7),2)</f>
        <v>1195.06</v>
      </c>
      <c r="N13" s="34" t="n">
        <f aca="false">ROUND($K13+(0.1*$K13+67.95)*(N$11-7),2)</f>
        <v>1351.27</v>
      </c>
    </row>
    <row r="14" customFormat="false" ht="12" hidden="false" customHeight="false" outlineLevel="0" collapsed="false">
      <c r="A14" s="38" t="n">
        <f aca="false">+C13+0.01</f>
        <v>25447.76</v>
      </c>
      <c r="B14" s="32" t="s">
        <v>8</v>
      </c>
      <c r="C14" s="54" t="n">
        <v>28546.16</v>
      </c>
      <c r="D14" s="78"/>
      <c r="E14" s="34" t="n">
        <v>19.59</v>
      </c>
      <c r="F14" s="34" t="n">
        <v>82.97</v>
      </c>
      <c r="G14" s="34" t="n">
        <v>239.77</v>
      </c>
      <c r="H14" s="34" t="n">
        <v>385.46</v>
      </c>
      <c r="I14" s="34" t="n">
        <v>550.1</v>
      </c>
      <c r="J14" s="34" t="n">
        <v>718</v>
      </c>
      <c r="K14" s="34" t="n">
        <v>864.34</v>
      </c>
      <c r="L14" s="34" t="n">
        <f aca="false">ROUND($K14+(0.1*$K14+67.95)*(L$11-7),2)</f>
        <v>1018.72</v>
      </c>
      <c r="M14" s="34" t="n">
        <f aca="false">ROUND($K14+(0.1*$K14+67.95)*(M$11-7),2)</f>
        <v>1173.11</v>
      </c>
      <c r="N14" s="34" t="n">
        <f aca="false">ROUND($K14+(0.1*$K14+67.95)*(N$11-7),2)</f>
        <v>1327.49</v>
      </c>
    </row>
    <row r="15" customFormat="false" ht="12" hidden="false" customHeight="false" outlineLevel="0" collapsed="false">
      <c r="A15" s="38" t="n">
        <f aca="false">+C14+0.01</f>
        <v>28546.17</v>
      </c>
      <c r="B15" s="32" t="s">
        <v>8</v>
      </c>
      <c r="C15" s="54" t="n">
        <v>31645.78</v>
      </c>
      <c r="D15" s="78"/>
      <c r="E15" s="34" t="s">
        <v>8</v>
      </c>
      <c r="F15" s="34" t="n">
        <v>64.02</v>
      </c>
      <c r="G15" s="34" t="n">
        <v>209.72</v>
      </c>
      <c r="H15" s="34" t="n">
        <v>359.33</v>
      </c>
      <c r="I15" s="34" t="n">
        <v>523.96</v>
      </c>
      <c r="J15" s="34" t="n">
        <v>706.89</v>
      </c>
      <c r="K15" s="34" t="n">
        <v>849.31</v>
      </c>
      <c r="L15" s="34" t="n">
        <f aca="false">ROUND($K15+(0.1*$K15+67.95)*(L$11-7),2)</f>
        <v>1002.19</v>
      </c>
      <c r="M15" s="34" t="n">
        <f aca="false">ROUND($K15+(0.1*$K15+67.95)*(M$11-7),2)</f>
        <v>1155.07</v>
      </c>
      <c r="N15" s="34" t="n">
        <f aca="false">ROUND($K15+(0.1*$K15+67.95)*(N$11-7),2)</f>
        <v>1307.95</v>
      </c>
    </row>
    <row r="16" customFormat="false" ht="12" hidden="false" customHeight="false" outlineLevel="0" collapsed="false">
      <c r="A16" s="38" t="n">
        <f aca="false">+C15+0.01</f>
        <v>31645.79</v>
      </c>
      <c r="B16" s="32" t="s">
        <v>8</v>
      </c>
      <c r="C16" s="54" t="n">
        <v>34743.02</v>
      </c>
      <c r="D16" s="78"/>
      <c r="E16" s="34" t="s">
        <v>8</v>
      </c>
      <c r="F16" s="34" t="n">
        <v>37.88</v>
      </c>
      <c r="G16" s="34" t="n">
        <v>183.58</v>
      </c>
      <c r="H16" s="34" t="n">
        <v>332.54</v>
      </c>
      <c r="I16" s="34" t="n">
        <v>497.17</v>
      </c>
      <c r="J16" s="34" t="n">
        <v>691.87</v>
      </c>
      <c r="K16" s="34" t="n">
        <v>830.37</v>
      </c>
      <c r="L16" s="34" t="n">
        <f aca="false">ROUND($K16+(0.1*$K16+67.95)*(L$11-7),2)</f>
        <v>981.36</v>
      </c>
      <c r="M16" s="34" t="n">
        <f aca="false">ROUND($K16+(0.1*$K16+67.95)*(M$11-7),2)</f>
        <v>1132.34</v>
      </c>
      <c r="N16" s="34" t="n">
        <f aca="false">ROUND($K16+(0.1*$K16+67.95)*(N$11-7),2)</f>
        <v>1283.33</v>
      </c>
    </row>
    <row r="17" customFormat="false" ht="12" hidden="false" customHeight="false" outlineLevel="0" collapsed="false">
      <c r="A17" s="38" t="n">
        <f aca="false">+C16+0.01</f>
        <v>34743.03</v>
      </c>
      <c r="B17" s="32" t="s">
        <v>8</v>
      </c>
      <c r="C17" s="54" t="n">
        <v>37841.46</v>
      </c>
      <c r="D17" s="78"/>
      <c r="E17" s="34" t="s">
        <v>8</v>
      </c>
      <c r="F17" s="34" t="s">
        <v>8</v>
      </c>
      <c r="G17" s="34" t="n">
        <v>156.79</v>
      </c>
      <c r="H17" s="34" t="n">
        <v>306.41</v>
      </c>
      <c r="I17" s="34" t="n">
        <v>478.87</v>
      </c>
      <c r="J17" s="34" t="n">
        <v>680.76</v>
      </c>
      <c r="K17" s="34" t="n">
        <v>811.43</v>
      </c>
      <c r="L17" s="34" t="n">
        <f aca="false">ROUND($K17+(0.1*$K17+67.95)*(L$11-7),2)</f>
        <v>960.52</v>
      </c>
      <c r="M17" s="34" t="n">
        <f aca="false">ROUND($K17+(0.1*$K17+67.95)*(M$11-7),2)</f>
        <v>1109.62</v>
      </c>
      <c r="N17" s="34" t="n">
        <f aca="false">ROUND($K17+(0.1*$K17+67.95)*(N$11-7),2)</f>
        <v>1258.71</v>
      </c>
    </row>
    <row r="18" customFormat="false" ht="12" hidden="false" customHeight="false" outlineLevel="0" collapsed="false">
      <c r="A18" s="38" t="n">
        <f aca="false">+C17+0.01</f>
        <v>37841.47</v>
      </c>
      <c r="B18" s="32" t="s">
        <v>8</v>
      </c>
      <c r="C18" s="54" t="n">
        <v>40939.26</v>
      </c>
      <c r="D18" s="78"/>
      <c r="E18" s="34" t="s">
        <v>8</v>
      </c>
      <c r="F18" s="34" t="s">
        <v>8</v>
      </c>
      <c r="G18" s="34" t="n">
        <v>130.66</v>
      </c>
      <c r="H18" s="34" t="n">
        <v>276.35</v>
      </c>
      <c r="I18" s="34" t="n">
        <v>452.1</v>
      </c>
      <c r="J18" s="34" t="n">
        <v>661.82</v>
      </c>
      <c r="K18" s="34" t="n">
        <v>792.47</v>
      </c>
      <c r="L18" s="34" t="n">
        <f aca="false">ROUND($K18+(0.1*$K18+67.95)*(L$11-7),2)</f>
        <v>939.67</v>
      </c>
      <c r="M18" s="34" t="n">
        <f aca="false">ROUND($K18+(0.1*$K18+67.95)*(M$11-7),2)</f>
        <v>1086.86</v>
      </c>
      <c r="N18" s="34" t="n">
        <f aca="false">ROUND($K18+(0.1*$K18+67.95)*(N$11-7),2)</f>
        <v>1234.06</v>
      </c>
    </row>
    <row r="19" customFormat="false" ht="12" hidden="false" customHeight="false" outlineLevel="0" collapsed="false">
      <c r="A19" s="38" t="n">
        <f aca="false">+C18+0.01</f>
        <v>40939.27</v>
      </c>
      <c r="B19" s="32" t="s">
        <v>8</v>
      </c>
      <c r="C19" s="54" t="n">
        <v>44039.52</v>
      </c>
      <c r="D19" s="78"/>
      <c r="E19" s="34" t="s">
        <v>8</v>
      </c>
      <c r="F19" s="34" t="s">
        <v>8</v>
      </c>
      <c r="G19" s="34" t="s">
        <v>8</v>
      </c>
      <c r="H19" s="34" t="n">
        <v>250.22</v>
      </c>
      <c r="I19" s="34" t="n">
        <v>407.01</v>
      </c>
      <c r="J19" s="34" t="n">
        <v>635.68</v>
      </c>
      <c r="K19" s="34" t="n">
        <v>766.34</v>
      </c>
      <c r="L19" s="34" t="n">
        <f aca="false">ROUND($K19+(0.1*$K19+67.95)*(L$11-7),2)</f>
        <v>910.92</v>
      </c>
      <c r="M19" s="34" t="n">
        <f aca="false">ROUND($K19+(0.1*$K19+67.95)*(M$11-7),2)</f>
        <v>1055.51</v>
      </c>
      <c r="N19" s="34" t="n">
        <f aca="false">ROUND($K19+(0.1*$K19+67.95)*(N$11-7),2)</f>
        <v>1200.09</v>
      </c>
    </row>
    <row r="20" customFormat="false" ht="12" hidden="false" customHeight="false" outlineLevel="0" collapsed="false">
      <c r="A20" s="38" t="n">
        <f aca="false">+C19+0.01</f>
        <v>44039.53</v>
      </c>
      <c r="B20" s="32" t="s">
        <v>8</v>
      </c>
      <c r="C20" s="54" t="n">
        <v>47137.92</v>
      </c>
      <c r="D20" s="78"/>
      <c r="E20" s="34" t="s">
        <v>8</v>
      </c>
      <c r="F20" s="34" t="s">
        <v>8</v>
      </c>
      <c r="G20" s="34" t="s">
        <v>8</v>
      </c>
      <c r="H20" s="34" t="n">
        <v>224.08</v>
      </c>
      <c r="I20" s="34" t="n">
        <v>361.94</v>
      </c>
      <c r="J20" s="34" t="n">
        <v>609.54</v>
      </c>
      <c r="K20" s="34" t="n">
        <v>740.21</v>
      </c>
      <c r="L20" s="34" t="n">
        <f aca="false">ROUND($K20+(0.1*$K20+67.95)*(L$11-7),2)</f>
        <v>882.18</v>
      </c>
      <c r="M20" s="34" t="n">
        <f aca="false">ROUND($K20+(0.1*$K20+67.95)*(M$11-7),2)</f>
        <v>1024.15</v>
      </c>
      <c r="N20" s="34" t="n">
        <f aca="false">ROUND($K20+(0.1*$K20+67.95)*(N$11-7),2)</f>
        <v>1166.12</v>
      </c>
    </row>
    <row r="21" customFormat="false" ht="12" hidden="false" customHeight="false" outlineLevel="0" collapsed="false">
      <c r="A21" s="38" t="n">
        <f aca="false">+C20+0.01</f>
        <v>47137.93</v>
      </c>
      <c r="B21" s="32" t="s">
        <v>8</v>
      </c>
      <c r="C21" s="54" t="n">
        <v>50237.55</v>
      </c>
      <c r="D21" s="78"/>
      <c r="E21" s="34" t="s">
        <v>8</v>
      </c>
      <c r="F21" s="34" t="s">
        <v>8</v>
      </c>
      <c r="G21" s="34" t="s">
        <v>8</v>
      </c>
      <c r="H21" s="34" t="s">
        <v>8</v>
      </c>
      <c r="I21" s="34" t="n">
        <v>316.86</v>
      </c>
      <c r="J21" s="34" t="n">
        <v>582.76</v>
      </c>
      <c r="K21" s="34" t="n">
        <v>721.27</v>
      </c>
      <c r="L21" s="34" t="n">
        <f aca="false">ROUND($K21+(0.1*$K21+67.95)*(L$11-7),2)</f>
        <v>861.35</v>
      </c>
      <c r="M21" s="34" t="n">
        <f aca="false">ROUND($K21+(0.1*$K21+67.95)*(M$11-7),2)</f>
        <v>1001.42</v>
      </c>
      <c r="N21" s="34" t="n">
        <f aca="false">ROUND($K21+(0.1*$K21+67.95)*(N$11-7),2)</f>
        <v>1141.5</v>
      </c>
    </row>
    <row r="22" customFormat="false" ht="12" hidden="false" customHeight="false" outlineLevel="0" collapsed="false">
      <c r="A22" s="38" t="n">
        <f aca="false">+C21+0.01</f>
        <v>50237.56</v>
      </c>
      <c r="B22" s="32" t="s">
        <v>8</v>
      </c>
      <c r="C22" s="54" t="n">
        <v>53335.38</v>
      </c>
      <c r="D22" s="78"/>
      <c r="E22" s="34" t="s">
        <v>8</v>
      </c>
      <c r="F22" s="34" t="s">
        <v>8</v>
      </c>
      <c r="G22" s="34" t="s">
        <v>8</v>
      </c>
      <c r="H22" s="34" t="s">
        <v>8</v>
      </c>
      <c r="I22" s="34" t="s">
        <v>8</v>
      </c>
      <c r="J22" s="34" t="n">
        <v>481.49</v>
      </c>
      <c r="K22" s="34" t="n">
        <v>695.13</v>
      </c>
      <c r="L22" s="34" t="n">
        <f aca="false">ROUND($K22+(0.1*$K22+67.95)*(L$11-7),2)</f>
        <v>832.59</v>
      </c>
      <c r="M22" s="34" t="n">
        <f aca="false">ROUND($K22+(0.1*$K22+67.95)*(M$11-7),2)</f>
        <v>970.06</v>
      </c>
      <c r="N22" s="34" t="n">
        <f aca="false">ROUND($K22+(0.1*$K22+67.95)*(N$11-7),2)</f>
        <v>1107.52</v>
      </c>
    </row>
    <row r="23" customFormat="false" ht="12" hidden="false" customHeight="false" outlineLevel="0" collapsed="false">
      <c r="A23" s="38" t="n">
        <f aca="false">+C22+0.01</f>
        <v>53335.39</v>
      </c>
      <c r="B23" s="32" t="s">
        <v>8</v>
      </c>
      <c r="C23" s="54" t="n">
        <v>56433.83</v>
      </c>
      <c r="D23" s="78"/>
      <c r="E23" s="34" t="s">
        <v>8</v>
      </c>
      <c r="F23" s="34" t="s">
        <v>8</v>
      </c>
      <c r="G23" s="34" t="s">
        <v>8</v>
      </c>
      <c r="H23" s="34" t="s">
        <v>8</v>
      </c>
      <c r="I23" s="34" t="s">
        <v>8</v>
      </c>
      <c r="J23" s="34" t="s">
        <v>8</v>
      </c>
      <c r="K23" s="34" t="n">
        <v>578.84</v>
      </c>
      <c r="L23" s="34" t="n">
        <f aca="false">ROUND($K23+(0.1*$K23+67.95)*(L$11-7),2)</f>
        <v>704.67</v>
      </c>
      <c r="M23" s="34" t="n">
        <f aca="false">ROUND($K23+(0.1*$K23+67.95)*(M$11-7),2)</f>
        <v>830.51</v>
      </c>
      <c r="N23" s="34" t="n">
        <f aca="false">ROUND($K23+(0.1*$K23+67.95)*(N$11-7),2)</f>
        <v>956.34</v>
      </c>
    </row>
    <row r="24" customFormat="false" ht="12" hidden="false" customHeight="false" outlineLevel="0" collapsed="false">
      <c r="A24" s="33"/>
      <c r="B24" s="32"/>
      <c r="C24" s="33"/>
      <c r="D24" s="78"/>
      <c r="E24" s="40"/>
      <c r="F24" s="40"/>
      <c r="G24" s="40"/>
      <c r="H24" s="40"/>
      <c r="I24" s="40"/>
      <c r="J24" s="40"/>
      <c r="K24" s="40"/>
      <c r="L24" s="40"/>
      <c r="M24" s="40"/>
      <c r="N24" s="40"/>
    </row>
    <row r="25" customFormat="false" ht="12" hidden="false" customHeight="true" outlineLevel="0" collapsed="false">
      <c r="A25" s="173" t="s">
        <v>32</v>
      </c>
      <c r="B25" s="173"/>
      <c r="C25" s="173"/>
      <c r="D25" s="173"/>
      <c r="E25" s="173"/>
      <c r="F25" s="173"/>
      <c r="G25" s="173"/>
      <c r="H25" s="173"/>
      <c r="I25" s="173"/>
      <c r="J25" s="173"/>
      <c r="K25" s="173"/>
      <c r="L25" s="173"/>
      <c r="M25" s="173"/>
      <c r="N25" s="173"/>
    </row>
    <row r="26" customFormat="false" ht="12.75" hidden="false" customHeight="true" outlineLevel="0" collapsed="false">
      <c r="A26" s="173"/>
      <c r="B26" s="173"/>
      <c r="C26" s="173"/>
      <c r="D26" s="173"/>
      <c r="E26" s="173"/>
      <c r="F26" s="173"/>
      <c r="G26" s="173"/>
      <c r="H26" s="173"/>
      <c r="I26" s="173"/>
      <c r="J26" s="173"/>
      <c r="K26" s="173"/>
      <c r="L26" s="173"/>
      <c r="M26" s="173"/>
      <c r="N26" s="173"/>
    </row>
    <row r="28" customFormat="false" ht="12" hidden="false" customHeight="true" outlineLevel="0" collapsed="false">
      <c r="A28" s="174" t="s">
        <v>36</v>
      </c>
      <c r="B28" s="174"/>
      <c r="C28" s="174"/>
      <c r="D28" s="174"/>
      <c r="E28" s="174"/>
      <c r="F28" s="174"/>
      <c r="G28" s="174"/>
      <c r="H28" s="174"/>
      <c r="I28" s="174"/>
      <c r="J28" s="174"/>
      <c r="K28" s="174"/>
      <c r="L28" s="174"/>
      <c r="M28" s="174"/>
      <c r="N28" s="174"/>
    </row>
    <row r="29" customFormat="false" ht="12" hidden="false" customHeight="false" outlineLevel="0" collapsed="false">
      <c r="A29" s="174"/>
      <c r="B29" s="174"/>
      <c r="C29" s="174"/>
      <c r="D29" s="174"/>
      <c r="E29" s="174"/>
      <c r="F29" s="174"/>
      <c r="G29" s="174"/>
      <c r="H29" s="174"/>
      <c r="I29" s="174"/>
      <c r="J29" s="174"/>
      <c r="K29" s="174"/>
      <c r="L29" s="174"/>
      <c r="M29" s="174"/>
      <c r="N29" s="174"/>
    </row>
  </sheetData>
  <mergeCells count="9">
    <mergeCell ref="A2:G4"/>
    <mergeCell ref="J2:N4"/>
    <mergeCell ref="A6:N6"/>
    <mergeCell ref="A9:D9"/>
    <mergeCell ref="E9:N9"/>
    <mergeCell ref="A10:D10"/>
    <mergeCell ref="E10:N10"/>
    <mergeCell ref="A25:N26"/>
    <mergeCell ref="A28:N29"/>
  </mergeCells>
  <printOptions headings="false" gridLines="false" gridLinesSet="true" horizontalCentered="true" verticalCentered="false"/>
  <pageMargins left="0" right="0"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Arial,Regular"&amp;10&amp;UTabelle 19&amp;R&amp;"Arial,Regular"&amp;10&amp;UTabella 19</oddHeader>
    <oddFooter>&amp;C&amp;"Arial,Regular"&amp;9&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6" activeCellId="0" sqref="J6:K6"/>
    </sheetView>
  </sheetViews>
  <sheetFormatPr defaultColWidth="8.9921875" defaultRowHeight="12.75" zeroHeight="false" outlineLevelRow="0" outlineLevelCol="0"/>
  <cols>
    <col collapsed="false" customWidth="true" hidden="false" outlineLevel="0" max="1" min="1" style="175" width="9.86"/>
    <col collapsed="false" customWidth="true" hidden="false" outlineLevel="0" max="2" min="2" style="175" width="3.12"/>
    <col collapsed="false" customWidth="true" hidden="false" outlineLevel="0" max="3" min="3" style="175" width="9.86"/>
    <col collapsed="false" customWidth="true" hidden="false" outlineLevel="0" max="4" min="4" style="175" width="2.74"/>
    <col collapsed="false" customWidth="false" hidden="false" outlineLevel="0" max="10" min="5" style="175" width="8.99"/>
    <col collapsed="false" customWidth="true" hidden="false" outlineLevel="0" max="11" min="11" style="175" width="9.12"/>
    <col collapsed="false" customWidth="false" hidden="false" outlineLevel="0" max="257" min="12" style="175" width="8.99"/>
  </cols>
  <sheetData>
    <row r="1" customFormat="false" ht="12.75" hidden="false" customHeight="true" outlineLevel="0" collapsed="false">
      <c r="A1" s="122" t="s">
        <v>37</v>
      </c>
      <c r="B1" s="122"/>
      <c r="C1" s="122"/>
      <c r="D1" s="122"/>
      <c r="E1" s="122"/>
      <c r="F1" s="122"/>
      <c r="G1" s="123" t="s">
        <v>38</v>
      </c>
      <c r="H1" s="123"/>
      <c r="I1" s="123"/>
      <c r="J1" s="123"/>
      <c r="K1" s="123"/>
    </row>
    <row r="2" customFormat="false" ht="18.75" hidden="false" customHeight="true" outlineLevel="0" collapsed="false">
      <c r="A2" s="122"/>
      <c r="B2" s="122"/>
      <c r="C2" s="122"/>
      <c r="D2" s="122"/>
      <c r="E2" s="122"/>
      <c r="F2" s="122"/>
      <c r="G2" s="123"/>
      <c r="H2" s="123"/>
      <c r="I2" s="123"/>
      <c r="J2" s="123"/>
      <c r="K2" s="123"/>
    </row>
    <row r="3" customFormat="false" ht="18.75" hidden="false" customHeight="true" outlineLevel="0" collapsed="false">
      <c r="A3" s="122"/>
      <c r="B3" s="122"/>
      <c r="C3" s="122"/>
      <c r="D3" s="122"/>
      <c r="E3" s="122"/>
      <c r="F3" s="122"/>
      <c r="G3" s="123"/>
      <c r="H3" s="123"/>
      <c r="I3" s="123"/>
      <c r="J3" s="123"/>
      <c r="K3" s="123"/>
    </row>
    <row r="4" customFormat="false" ht="12.75" hidden="false" customHeight="false" outlineLevel="0" collapsed="false">
      <c r="A4" s="1"/>
      <c r="B4" s="1"/>
      <c r="C4" s="1"/>
      <c r="D4" s="1"/>
      <c r="E4" s="1"/>
      <c r="F4" s="1"/>
      <c r="G4" s="1"/>
      <c r="H4" s="1"/>
      <c r="I4" s="1"/>
      <c r="J4" s="176"/>
      <c r="K4" s="176"/>
    </row>
    <row r="5" customFormat="false" ht="15" hidden="false" customHeight="false" outlineLevel="0" collapsed="false">
      <c r="A5" s="60" t="s">
        <v>18</v>
      </c>
      <c r="B5" s="60"/>
      <c r="C5" s="60"/>
      <c r="D5" s="60"/>
      <c r="E5" s="60"/>
      <c r="F5" s="60"/>
      <c r="G5" s="60"/>
      <c r="H5" s="60"/>
      <c r="I5" s="60"/>
      <c r="J5" s="60"/>
      <c r="K5" s="60"/>
    </row>
    <row r="6" customFormat="false" ht="12.75" hidden="false" customHeight="false" outlineLevel="0" collapsed="false">
      <c r="A6" s="1"/>
      <c r="B6" s="1"/>
      <c r="C6" s="1"/>
      <c r="D6" s="1"/>
      <c r="E6" s="1"/>
      <c r="F6" s="1"/>
      <c r="G6" s="1"/>
      <c r="H6" s="1"/>
      <c r="I6" s="1"/>
      <c r="J6" s="176"/>
      <c r="K6" s="176"/>
    </row>
    <row r="7" customFormat="false" ht="13.5" hidden="false" customHeight="false" outlineLevel="0" collapsed="false">
      <c r="A7" s="61"/>
      <c r="B7" s="61"/>
      <c r="C7" s="61"/>
      <c r="D7" s="61"/>
      <c r="E7" s="61"/>
      <c r="F7" s="61"/>
      <c r="G7" s="61"/>
      <c r="H7" s="61"/>
      <c r="I7" s="61"/>
      <c r="J7" s="61"/>
      <c r="K7" s="61"/>
    </row>
    <row r="8" customFormat="false" ht="13.5" hidden="false" customHeight="false" outlineLevel="0" collapsed="false">
      <c r="A8" s="63"/>
      <c r="B8" s="64"/>
      <c r="C8" s="65"/>
      <c r="D8" s="66"/>
      <c r="E8" s="65"/>
      <c r="F8" s="65"/>
      <c r="G8" s="65"/>
      <c r="H8" s="65"/>
      <c r="I8" s="65"/>
      <c r="J8" s="65"/>
      <c r="K8" s="66"/>
    </row>
    <row r="9" customFormat="false" ht="12.75" hidden="false" customHeight="false" outlineLevel="0" collapsed="false">
      <c r="A9" s="69" t="s">
        <v>3</v>
      </c>
      <c r="B9" s="69"/>
      <c r="C9" s="69"/>
      <c r="D9" s="69"/>
      <c r="E9" s="101" t="s">
        <v>13</v>
      </c>
      <c r="F9" s="101"/>
      <c r="G9" s="101"/>
      <c r="H9" s="101"/>
      <c r="I9" s="101"/>
      <c r="J9" s="101"/>
      <c r="K9" s="101"/>
    </row>
    <row r="10" customFormat="false" ht="12.75" hidden="false" customHeight="false" outlineLevel="0" collapsed="false">
      <c r="A10" s="69" t="s">
        <v>5</v>
      </c>
      <c r="B10" s="69"/>
      <c r="C10" s="69"/>
      <c r="D10" s="69"/>
      <c r="E10" s="172" t="s">
        <v>6</v>
      </c>
      <c r="F10" s="172"/>
      <c r="G10" s="172"/>
      <c r="H10" s="172"/>
      <c r="I10" s="172"/>
      <c r="J10" s="172"/>
      <c r="K10" s="172"/>
    </row>
    <row r="11" customFormat="false" ht="12.75" hidden="false" customHeight="false" outlineLevel="0" collapsed="false">
      <c r="A11" s="72"/>
      <c r="B11" s="73"/>
      <c r="C11" s="73"/>
      <c r="D11" s="74"/>
      <c r="E11" s="75" t="n">
        <v>1</v>
      </c>
      <c r="F11" s="75" t="n">
        <v>2</v>
      </c>
      <c r="G11" s="75" t="n">
        <v>3</v>
      </c>
      <c r="H11" s="75" t="n">
        <v>4</v>
      </c>
      <c r="I11" s="75" t="n">
        <v>5</v>
      </c>
      <c r="J11" s="75" t="n">
        <v>6</v>
      </c>
      <c r="K11" s="75" t="n">
        <v>7</v>
      </c>
    </row>
    <row r="12" customFormat="false" ht="12.75" hidden="false" customHeight="false" outlineLevel="0" collapsed="false">
      <c r="A12" s="76"/>
      <c r="B12" s="77"/>
      <c r="C12" s="77"/>
      <c r="D12" s="78"/>
      <c r="E12" s="79"/>
      <c r="F12" s="79"/>
      <c r="G12" s="79"/>
      <c r="H12" s="79"/>
      <c r="I12" s="79"/>
      <c r="J12" s="79"/>
      <c r="K12" s="79"/>
    </row>
    <row r="13" customFormat="false" ht="12.75" hidden="false" customHeight="false" outlineLevel="0" collapsed="false">
      <c r="A13" s="81" t="s">
        <v>7</v>
      </c>
      <c r="B13" s="32"/>
      <c r="C13" s="33" t="n">
        <v>22728.76</v>
      </c>
      <c r="D13" s="78"/>
      <c r="E13" s="34"/>
      <c r="F13" s="34"/>
      <c r="G13" s="34" t="n">
        <v>107.94</v>
      </c>
      <c r="H13" s="34" t="n">
        <v>156.23</v>
      </c>
      <c r="I13" s="34" t="n">
        <v>204.51</v>
      </c>
      <c r="J13" s="34" t="n">
        <v>252.8</v>
      </c>
      <c r="K13" s="34" t="n">
        <v>301.09</v>
      </c>
    </row>
    <row r="14" customFormat="false" ht="12.75" hidden="false" customHeight="false" outlineLevel="0" collapsed="false">
      <c r="A14" s="38" t="n">
        <f aca="false">+C13+0.01</f>
        <v>22728.77</v>
      </c>
      <c r="B14" s="32" t="s">
        <v>8</v>
      </c>
      <c r="C14" s="33" t="n">
        <v>25825.36</v>
      </c>
      <c r="D14" s="78"/>
      <c r="E14" s="34"/>
      <c r="F14" s="34"/>
      <c r="G14" s="34" t="n">
        <v>96.58</v>
      </c>
      <c r="H14" s="34" t="n">
        <v>136.35</v>
      </c>
      <c r="I14" s="34" t="n">
        <v>190.31</v>
      </c>
      <c r="J14" s="34" t="n">
        <v>244.29</v>
      </c>
      <c r="K14" s="34" t="n">
        <v>286.89</v>
      </c>
    </row>
    <row r="15" customFormat="false" ht="12.75" hidden="false" customHeight="false" outlineLevel="0" collapsed="false">
      <c r="A15" s="38" t="n">
        <f aca="false">+C14+0.01</f>
        <v>25825.37</v>
      </c>
      <c r="B15" s="32" t="s">
        <v>8</v>
      </c>
      <c r="C15" s="33" t="n">
        <v>28924.99</v>
      </c>
      <c r="D15" s="78"/>
      <c r="E15" s="34"/>
      <c r="F15" s="34"/>
      <c r="G15" s="34" t="n">
        <v>73.85</v>
      </c>
      <c r="H15" s="34" t="n">
        <v>116.46</v>
      </c>
      <c r="I15" s="34" t="n">
        <v>170.43</v>
      </c>
      <c r="J15" s="34" t="n">
        <v>238.6</v>
      </c>
      <c r="K15" s="34" t="n">
        <v>272.69</v>
      </c>
    </row>
    <row r="16" customFormat="false" ht="12.75" hidden="false" customHeight="false" outlineLevel="0" collapsed="false">
      <c r="A16" s="38" t="n">
        <f aca="false">+C15+0.01</f>
        <v>28925</v>
      </c>
      <c r="B16" s="32" t="s">
        <v>8</v>
      </c>
      <c r="C16" s="33" t="n">
        <v>32023.41</v>
      </c>
      <c r="D16" s="78"/>
      <c r="E16" s="34"/>
      <c r="F16" s="34"/>
      <c r="G16" s="34" t="n">
        <v>53.97</v>
      </c>
      <c r="H16" s="34" t="n">
        <v>96.58</v>
      </c>
      <c r="I16" s="34" t="n">
        <v>150.55</v>
      </c>
      <c r="J16" s="34" t="n">
        <v>224.4</v>
      </c>
      <c r="K16" s="34" t="n">
        <v>258.49</v>
      </c>
    </row>
    <row r="17" customFormat="false" ht="12.75" hidden="false" customHeight="false" outlineLevel="0" collapsed="false">
      <c r="A17" s="38" t="n">
        <f aca="false">+C16+0.01</f>
        <v>32023.42</v>
      </c>
      <c r="B17" s="32" t="s">
        <v>8</v>
      </c>
      <c r="C17" s="33" t="n">
        <v>35122.46</v>
      </c>
      <c r="D17" s="78"/>
      <c r="E17" s="34"/>
      <c r="F17" s="34"/>
      <c r="G17" s="34" t="n">
        <v>34.09</v>
      </c>
      <c r="H17" s="34" t="n">
        <v>73.85</v>
      </c>
      <c r="I17" s="34" t="n">
        <v>136.35</v>
      </c>
      <c r="J17" s="34" t="n">
        <v>218.72</v>
      </c>
      <c r="K17" s="34" t="n">
        <v>244.29</v>
      </c>
    </row>
    <row r="18" customFormat="false" ht="12.75" hidden="false" customHeight="false" outlineLevel="0" collapsed="false">
      <c r="A18" s="38" t="n">
        <f aca="false">+C17+0.01</f>
        <v>35122.47</v>
      </c>
      <c r="B18" s="32" t="s">
        <v>8</v>
      </c>
      <c r="C18" s="33" t="n">
        <v>38220.86</v>
      </c>
      <c r="D18" s="78"/>
      <c r="E18" s="34"/>
      <c r="F18" s="34"/>
      <c r="G18" s="34" t="n">
        <v>14.2</v>
      </c>
      <c r="H18" s="34" t="n">
        <v>53.97</v>
      </c>
      <c r="I18" s="34" t="n">
        <v>116.46</v>
      </c>
      <c r="J18" s="34" t="n">
        <v>204.51</v>
      </c>
      <c r="K18" s="34" t="n">
        <v>232.93</v>
      </c>
    </row>
    <row r="19" customFormat="false" ht="12.75" hidden="false" customHeight="false" outlineLevel="0" collapsed="false">
      <c r="A19" s="38" t="n">
        <f aca="false">+C18+0.01</f>
        <v>38220.87</v>
      </c>
      <c r="B19" s="32" t="s">
        <v>8</v>
      </c>
      <c r="C19" s="33" t="n">
        <v>41319.3</v>
      </c>
      <c r="D19" s="78"/>
      <c r="E19" s="34"/>
      <c r="F19" s="34"/>
      <c r="G19" s="34" t="s">
        <v>8</v>
      </c>
      <c r="H19" s="34" t="n">
        <v>34.09</v>
      </c>
      <c r="I19" s="34" t="n">
        <v>82.38</v>
      </c>
      <c r="J19" s="34" t="n">
        <v>184.64</v>
      </c>
      <c r="K19" s="34" t="n">
        <v>210.2</v>
      </c>
    </row>
    <row r="20" customFormat="false" ht="12.75" hidden="false" customHeight="false" outlineLevel="0" collapsed="false">
      <c r="A20" s="38" t="n">
        <f aca="false">+C19+0.01</f>
        <v>41319.31</v>
      </c>
      <c r="B20" s="32" t="s">
        <v>8</v>
      </c>
      <c r="C20" s="33" t="n">
        <v>44418.32</v>
      </c>
      <c r="D20" s="78"/>
      <c r="E20" s="34"/>
      <c r="F20" s="34"/>
      <c r="G20" s="34" t="s">
        <v>8</v>
      </c>
      <c r="H20" s="34" t="n">
        <v>14.2</v>
      </c>
      <c r="I20" s="34" t="n">
        <v>48.29</v>
      </c>
      <c r="J20" s="34" t="n">
        <v>164.75</v>
      </c>
      <c r="K20" s="34" t="n">
        <v>190.31</v>
      </c>
    </row>
    <row r="21" customFormat="false" ht="12.75" hidden="false" customHeight="false" outlineLevel="0" collapsed="false">
      <c r="A21" s="38" t="n">
        <f aca="false">+C20+0.01</f>
        <v>44418.33</v>
      </c>
      <c r="B21" s="32" t="s">
        <v>8</v>
      </c>
      <c r="C21" s="33" t="n">
        <v>47515.54</v>
      </c>
      <c r="D21" s="78"/>
      <c r="E21" s="34"/>
      <c r="F21" s="34"/>
      <c r="G21" s="34" t="s">
        <v>8</v>
      </c>
      <c r="H21" s="34" t="s">
        <v>8</v>
      </c>
      <c r="I21" s="34" t="n">
        <v>14.2</v>
      </c>
      <c r="J21" s="34" t="n">
        <v>142.02</v>
      </c>
      <c r="K21" s="34" t="n">
        <v>176.11</v>
      </c>
    </row>
    <row r="22" customFormat="false" ht="12.75" hidden="false" customHeight="false" outlineLevel="0" collapsed="false">
      <c r="A22" s="38" t="n">
        <f aca="false">+C21+0.01</f>
        <v>47515.55</v>
      </c>
      <c r="B22" s="32" t="s">
        <v>8</v>
      </c>
      <c r="C22" s="33" t="n">
        <v>50615.18</v>
      </c>
      <c r="D22" s="78"/>
      <c r="E22" s="34"/>
      <c r="F22" s="34"/>
      <c r="G22" s="34" t="s">
        <v>8</v>
      </c>
      <c r="H22" s="34" t="s">
        <v>8</v>
      </c>
      <c r="I22" s="34" t="s">
        <v>8</v>
      </c>
      <c r="J22" s="34" t="n">
        <v>68.17</v>
      </c>
      <c r="K22" s="34" t="n">
        <v>156.23</v>
      </c>
    </row>
    <row r="23" customFormat="false" ht="12.75" hidden="false" customHeight="false" outlineLevel="0" collapsed="false">
      <c r="A23" s="38" t="n">
        <f aca="false">+C22+0.01</f>
        <v>50615.19</v>
      </c>
      <c r="B23" s="32" t="s">
        <v>8</v>
      </c>
      <c r="C23" s="33" t="n">
        <v>53713.6</v>
      </c>
      <c r="D23" s="78"/>
      <c r="E23" s="34"/>
      <c r="F23" s="34"/>
      <c r="G23" s="34" t="s">
        <v>8</v>
      </c>
      <c r="H23" s="34" t="s">
        <v>8</v>
      </c>
      <c r="I23" s="34" t="s">
        <v>8</v>
      </c>
      <c r="J23" s="34" t="s">
        <v>8</v>
      </c>
      <c r="K23" s="34" t="n">
        <v>68.17</v>
      </c>
    </row>
    <row r="24" customFormat="false" ht="12.75" hidden="false" customHeight="false" outlineLevel="0" collapsed="false">
      <c r="A24" s="33"/>
      <c r="B24" s="32"/>
      <c r="C24" s="33"/>
      <c r="D24" s="78"/>
      <c r="E24" s="40"/>
      <c r="F24" s="40"/>
      <c r="G24" s="40"/>
      <c r="H24" s="40"/>
      <c r="I24" s="40"/>
      <c r="J24" s="40"/>
      <c r="K24" s="40"/>
    </row>
    <row r="25" customFormat="false" ht="12.75" hidden="false" customHeight="false" outlineLevel="0" collapsed="false">
      <c r="A25" s="177"/>
      <c r="B25" s="178"/>
      <c r="C25" s="177"/>
      <c r="D25" s="179"/>
      <c r="E25" s="180"/>
      <c r="F25" s="180"/>
      <c r="G25" s="180"/>
      <c r="H25" s="180"/>
      <c r="I25" s="180"/>
      <c r="J25" s="180"/>
      <c r="K25" s="180"/>
    </row>
  </sheetData>
  <mergeCells count="9">
    <mergeCell ref="A1:F3"/>
    <mergeCell ref="G1:K3"/>
    <mergeCell ref="J4:K4"/>
    <mergeCell ref="A5:K5"/>
    <mergeCell ref="J6:K6"/>
    <mergeCell ref="A9:D9"/>
    <mergeCell ref="E9:K9"/>
    <mergeCell ref="A10:D10"/>
    <mergeCell ref="E10:K10"/>
  </mergeCells>
  <printOptions headings="false" gridLines="false" gridLinesSet="true" horizontalCentered="true" verticalCentered="false"/>
  <pageMargins left="0" right="0"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Arial,Regular"&amp;10&amp;UTabelle 20A&amp;R&amp;"Arial,Regular"&amp;10&amp;UTabelle 20A</oddHeader>
    <oddFooter>&amp;C&amp;"Arial,Regular"&amp;9&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921875" defaultRowHeight="12" zeroHeight="false" outlineLevelRow="0" outlineLevelCol="0"/>
  <cols>
    <col collapsed="false" customWidth="true" hidden="false" outlineLevel="0" max="1" min="1" style="1" width="9.86"/>
    <col collapsed="false" customWidth="true" hidden="false" outlineLevel="0" max="2" min="2" style="1" width="3.49"/>
    <col collapsed="false" customWidth="true" hidden="false" outlineLevel="0" max="3" min="3" style="1" width="9.86"/>
    <col collapsed="false" customWidth="true" hidden="false" outlineLevel="0" max="4" min="4" style="1" width="1.87"/>
    <col collapsed="false" customWidth="true" hidden="false" outlineLevel="0" max="5" min="5" style="1" width="8.12"/>
    <col collapsed="false" customWidth="true" hidden="false" outlineLevel="0" max="11" min="6" style="1" width="8.62"/>
    <col collapsed="false" customWidth="false" hidden="false" outlineLevel="0" max="257" min="12" style="1" width="8.99"/>
  </cols>
  <sheetData>
    <row r="1" customFormat="false" ht="12" hidden="false" customHeight="true" outlineLevel="0" collapsed="false">
      <c r="A1" s="122" t="s">
        <v>39</v>
      </c>
      <c r="B1" s="122"/>
      <c r="C1" s="122"/>
      <c r="D1" s="122"/>
      <c r="E1" s="122"/>
      <c r="F1" s="122"/>
      <c r="G1" s="181" t="s">
        <v>40</v>
      </c>
      <c r="H1" s="181"/>
      <c r="I1" s="181"/>
      <c r="J1" s="181"/>
      <c r="K1" s="181"/>
    </row>
    <row r="2" customFormat="false" ht="18.75" hidden="false" customHeight="true" outlineLevel="0" collapsed="false">
      <c r="A2" s="122"/>
      <c r="B2" s="122"/>
      <c r="C2" s="122"/>
      <c r="D2" s="122"/>
      <c r="E2" s="122"/>
      <c r="F2" s="122"/>
      <c r="G2" s="181"/>
      <c r="H2" s="181"/>
      <c r="I2" s="181"/>
      <c r="J2" s="181"/>
      <c r="K2" s="181"/>
    </row>
    <row r="3" customFormat="false" ht="18.75" hidden="false" customHeight="true" outlineLevel="0" collapsed="false">
      <c r="A3" s="122"/>
      <c r="B3" s="122"/>
      <c r="C3" s="122"/>
      <c r="D3" s="122"/>
      <c r="E3" s="122"/>
      <c r="F3" s="122"/>
      <c r="G3" s="181"/>
      <c r="H3" s="181"/>
      <c r="I3" s="181"/>
      <c r="J3" s="181"/>
      <c r="K3" s="181"/>
    </row>
    <row r="4" customFormat="false" ht="12" hidden="false" customHeight="false" outlineLevel="0" collapsed="false">
      <c r="J4" s="176"/>
      <c r="K4" s="176"/>
    </row>
    <row r="5" customFormat="false" ht="15" hidden="false" customHeight="false" outlineLevel="0" collapsed="false">
      <c r="A5" s="60" t="s">
        <v>18</v>
      </c>
      <c r="B5" s="60"/>
      <c r="C5" s="60"/>
      <c r="D5" s="60"/>
      <c r="E5" s="60"/>
      <c r="F5" s="60"/>
      <c r="G5" s="60"/>
      <c r="H5" s="60"/>
      <c r="I5" s="60"/>
      <c r="J5" s="60"/>
      <c r="K5" s="60"/>
    </row>
    <row r="6" customFormat="false" ht="12" hidden="false" customHeight="false" outlineLevel="0" collapsed="false">
      <c r="J6" s="176"/>
      <c r="K6" s="176"/>
    </row>
    <row r="7" customFormat="false" ht="12.75" hidden="false" customHeight="false" outlineLevel="0" collapsed="false">
      <c r="J7" s="176"/>
      <c r="K7" s="176"/>
    </row>
    <row r="8" customFormat="false" ht="12.75" hidden="false" customHeight="false" outlineLevel="0" collapsed="false">
      <c r="A8" s="63"/>
      <c r="B8" s="64"/>
      <c r="C8" s="65"/>
      <c r="D8" s="66"/>
      <c r="E8" s="65"/>
      <c r="F8" s="65"/>
      <c r="G8" s="65"/>
      <c r="H8" s="65"/>
      <c r="I8" s="65"/>
      <c r="J8" s="65"/>
      <c r="K8" s="66"/>
    </row>
    <row r="9" customFormat="false" ht="12" hidden="false" customHeight="false" outlineLevel="0" collapsed="false">
      <c r="A9" s="69" t="s">
        <v>3</v>
      </c>
      <c r="B9" s="69"/>
      <c r="C9" s="69"/>
      <c r="D9" s="69"/>
      <c r="E9" s="101" t="s">
        <v>4</v>
      </c>
      <c r="F9" s="101"/>
      <c r="G9" s="101"/>
      <c r="H9" s="101"/>
      <c r="I9" s="101"/>
      <c r="J9" s="101"/>
      <c r="K9" s="101"/>
    </row>
    <row r="10" customFormat="false" ht="12" hidden="false" customHeight="false" outlineLevel="0" collapsed="false">
      <c r="A10" s="69" t="s">
        <v>5</v>
      </c>
      <c r="B10" s="69"/>
      <c r="C10" s="69"/>
      <c r="D10" s="69"/>
      <c r="E10" s="172" t="s">
        <v>6</v>
      </c>
      <c r="F10" s="172"/>
      <c r="G10" s="172"/>
      <c r="H10" s="172"/>
      <c r="I10" s="172"/>
      <c r="J10" s="172"/>
      <c r="K10" s="172"/>
    </row>
    <row r="11" customFormat="false" ht="12" hidden="false" customHeight="false" outlineLevel="0" collapsed="false">
      <c r="A11" s="72"/>
      <c r="B11" s="73"/>
      <c r="C11" s="73"/>
      <c r="D11" s="74"/>
      <c r="E11" s="75" t="n">
        <v>1</v>
      </c>
      <c r="F11" s="75" t="n">
        <v>2</v>
      </c>
      <c r="G11" s="75" t="n">
        <v>3</v>
      </c>
      <c r="H11" s="75" t="n">
        <v>4</v>
      </c>
      <c r="I11" s="75" t="n">
        <v>5</v>
      </c>
      <c r="J11" s="75" t="n">
        <v>6</v>
      </c>
      <c r="K11" s="75" t="n">
        <v>7</v>
      </c>
    </row>
    <row r="12" customFormat="false" ht="12" hidden="false" customHeight="false" outlineLevel="0" collapsed="false">
      <c r="A12" s="76"/>
      <c r="B12" s="77"/>
      <c r="C12" s="77"/>
      <c r="D12" s="78"/>
      <c r="E12" s="79"/>
      <c r="F12" s="79"/>
      <c r="G12" s="79"/>
      <c r="H12" s="79"/>
      <c r="I12" s="79"/>
      <c r="J12" s="79"/>
      <c r="K12" s="79"/>
    </row>
    <row r="13" customFormat="false" ht="12" hidden="false" customHeight="false" outlineLevel="0" collapsed="false">
      <c r="A13" s="81" t="s">
        <v>7</v>
      </c>
      <c r="B13" s="32"/>
      <c r="C13" s="33" t="n">
        <v>24793.15</v>
      </c>
      <c r="D13" s="78"/>
      <c r="E13" s="34"/>
      <c r="F13" s="34" t="n">
        <v>62.49</v>
      </c>
      <c r="G13" s="34" t="n">
        <v>107.94</v>
      </c>
      <c r="H13" s="34" t="n">
        <v>156.23</v>
      </c>
      <c r="I13" s="34" t="n">
        <v>204.51</v>
      </c>
      <c r="J13" s="34" t="n">
        <v>252.8</v>
      </c>
      <c r="K13" s="34" t="n">
        <v>301.09</v>
      </c>
    </row>
    <row r="14" customFormat="false" ht="12" hidden="false" customHeight="false" outlineLevel="0" collapsed="false">
      <c r="A14" s="38" t="n">
        <f aca="false">+C13+0.01</f>
        <v>24793.16</v>
      </c>
      <c r="B14" s="32" t="s">
        <v>8</v>
      </c>
      <c r="C14" s="33" t="n">
        <v>27892.78</v>
      </c>
      <c r="D14" s="78"/>
      <c r="E14" s="34"/>
      <c r="F14" s="34" t="n">
        <v>48.29</v>
      </c>
      <c r="G14" s="34" t="n">
        <v>96.58</v>
      </c>
      <c r="H14" s="34" t="n">
        <v>136.35</v>
      </c>
      <c r="I14" s="34" t="n">
        <v>190.31</v>
      </c>
      <c r="J14" s="34" t="n">
        <v>244.29</v>
      </c>
      <c r="K14" s="34" t="n">
        <v>286.89</v>
      </c>
    </row>
    <row r="15" customFormat="false" ht="12" hidden="false" customHeight="false" outlineLevel="0" collapsed="false">
      <c r="A15" s="38" t="n">
        <f aca="false">+C14+0.01</f>
        <v>27892.79</v>
      </c>
      <c r="B15" s="32" t="s">
        <v>8</v>
      </c>
      <c r="C15" s="33" t="n">
        <v>30991.21</v>
      </c>
      <c r="D15" s="78"/>
      <c r="E15" s="34"/>
      <c r="F15" s="34" t="n">
        <v>34.09</v>
      </c>
      <c r="G15" s="34" t="n">
        <v>73.85</v>
      </c>
      <c r="H15" s="34" t="n">
        <v>116.46</v>
      </c>
      <c r="I15" s="34" t="n">
        <v>170.43</v>
      </c>
      <c r="J15" s="34" t="n">
        <v>238.6</v>
      </c>
      <c r="K15" s="34" t="n">
        <v>272.69</v>
      </c>
    </row>
    <row r="16" customFormat="false" ht="12" hidden="false" customHeight="false" outlineLevel="0" collapsed="false">
      <c r="A16" s="38" t="n">
        <f aca="false">+C15+0.01</f>
        <v>30991.22</v>
      </c>
      <c r="B16" s="32" t="s">
        <v>8</v>
      </c>
      <c r="C16" s="33" t="n">
        <v>34089.03</v>
      </c>
      <c r="D16" s="78"/>
      <c r="E16" s="34"/>
      <c r="F16" s="34" t="n">
        <v>14.2</v>
      </c>
      <c r="G16" s="34" t="n">
        <v>53.97</v>
      </c>
      <c r="H16" s="34" t="n">
        <v>96.58</v>
      </c>
      <c r="I16" s="34" t="n">
        <v>150.55</v>
      </c>
      <c r="J16" s="34" t="n">
        <v>224.4</v>
      </c>
      <c r="K16" s="34" t="n">
        <v>258.49</v>
      </c>
    </row>
    <row r="17" customFormat="false" ht="12" hidden="false" customHeight="false" outlineLevel="0" collapsed="false">
      <c r="A17" s="38" t="n">
        <f aca="false">+C16+0.01</f>
        <v>34089.04</v>
      </c>
      <c r="B17" s="32" t="s">
        <v>8</v>
      </c>
      <c r="C17" s="33" t="n">
        <v>37186.84</v>
      </c>
      <c r="D17" s="78"/>
      <c r="E17" s="34"/>
      <c r="F17" s="34" t="s">
        <v>8</v>
      </c>
      <c r="G17" s="34" t="n">
        <v>34.09</v>
      </c>
      <c r="H17" s="34" t="n">
        <v>73.85</v>
      </c>
      <c r="I17" s="34" t="n">
        <v>136.35</v>
      </c>
      <c r="J17" s="34" t="n">
        <v>218.72</v>
      </c>
      <c r="K17" s="34" t="n">
        <v>244.29</v>
      </c>
    </row>
    <row r="18" customFormat="false" ht="12" hidden="false" customHeight="false" outlineLevel="0" collapsed="false">
      <c r="A18" s="38" t="n">
        <f aca="false">+C17+0.01</f>
        <v>37186.85</v>
      </c>
      <c r="B18" s="32" t="s">
        <v>8</v>
      </c>
      <c r="C18" s="33" t="n">
        <v>40285.87</v>
      </c>
      <c r="D18" s="78"/>
      <c r="E18" s="34"/>
      <c r="F18" s="34" t="s">
        <v>8</v>
      </c>
      <c r="G18" s="34" t="n">
        <v>14.2</v>
      </c>
      <c r="H18" s="34" t="n">
        <v>53.97</v>
      </c>
      <c r="I18" s="34" t="n">
        <v>116.46</v>
      </c>
      <c r="J18" s="34" t="n">
        <v>204.51</v>
      </c>
      <c r="K18" s="34" t="n">
        <v>232.93</v>
      </c>
    </row>
    <row r="19" customFormat="false" ht="12" hidden="false" customHeight="false" outlineLevel="0" collapsed="false">
      <c r="A19" s="38" t="n">
        <f aca="false">+C18+0.01</f>
        <v>40285.88</v>
      </c>
      <c r="B19" s="32" t="s">
        <v>8</v>
      </c>
      <c r="C19" s="33" t="n">
        <v>43384.92</v>
      </c>
      <c r="D19" s="78"/>
      <c r="E19" s="34"/>
      <c r="F19" s="34" t="s">
        <v>8</v>
      </c>
      <c r="G19" s="34" t="s">
        <v>8</v>
      </c>
      <c r="H19" s="34" t="n">
        <v>34.09</v>
      </c>
      <c r="I19" s="34" t="n">
        <v>82.38</v>
      </c>
      <c r="J19" s="34" t="n">
        <v>184.64</v>
      </c>
      <c r="K19" s="34" t="n">
        <v>210.2</v>
      </c>
    </row>
    <row r="20" customFormat="false" ht="12" hidden="false" customHeight="false" outlineLevel="0" collapsed="false">
      <c r="A20" s="38" t="n">
        <f aca="false">+C19+0.01</f>
        <v>43384.93</v>
      </c>
      <c r="B20" s="32" t="s">
        <v>8</v>
      </c>
      <c r="C20" s="33" t="n">
        <v>46483.95</v>
      </c>
      <c r="D20" s="78"/>
      <c r="E20" s="34"/>
      <c r="F20" s="34" t="s">
        <v>8</v>
      </c>
      <c r="G20" s="34" t="s">
        <v>8</v>
      </c>
      <c r="H20" s="34" t="n">
        <v>14.2</v>
      </c>
      <c r="I20" s="34" t="n">
        <v>48.29</v>
      </c>
      <c r="J20" s="34" t="n">
        <v>164.75</v>
      </c>
      <c r="K20" s="34" t="n">
        <v>190.31</v>
      </c>
    </row>
    <row r="21" customFormat="false" ht="12" hidden="false" customHeight="false" outlineLevel="0" collapsed="false">
      <c r="A21" s="38" t="n">
        <f aca="false">+C20+0.01</f>
        <v>46483.96</v>
      </c>
      <c r="B21" s="32" t="s">
        <v>8</v>
      </c>
      <c r="C21" s="33" t="n">
        <v>49583.6</v>
      </c>
      <c r="D21" s="78"/>
      <c r="E21" s="34"/>
      <c r="F21" s="34" t="s">
        <v>8</v>
      </c>
      <c r="G21" s="34" t="s">
        <v>8</v>
      </c>
      <c r="H21" s="34" t="s">
        <v>8</v>
      </c>
      <c r="I21" s="34" t="n">
        <v>14.2</v>
      </c>
      <c r="J21" s="34" t="n">
        <v>142.02</v>
      </c>
      <c r="K21" s="34" t="n">
        <v>176.11</v>
      </c>
    </row>
    <row r="22" customFormat="false" ht="12" hidden="false" customHeight="false" outlineLevel="0" collapsed="false">
      <c r="A22" s="38" t="n">
        <f aca="false">+C21+0.01</f>
        <v>49583.61</v>
      </c>
      <c r="B22" s="32" t="s">
        <v>8</v>
      </c>
      <c r="C22" s="33" t="n">
        <v>52682</v>
      </c>
      <c r="D22" s="78"/>
      <c r="E22" s="34"/>
      <c r="F22" s="34" t="s">
        <v>8</v>
      </c>
      <c r="G22" s="34" t="s">
        <v>8</v>
      </c>
      <c r="H22" s="34" t="s">
        <v>8</v>
      </c>
      <c r="I22" s="34" t="s">
        <v>8</v>
      </c>
      <c r="J22" s="34" t="n">
        <v>68.17</v>
      </c>
      <c r="K22" s="34" t="n">
        <v>156.23</v>
      </c>
    </row>
    <row r="23" customFormat="false" ht="12" hidden="false" customHeight="false" outlineLevel="0" collapsed="false">
      <c r="A23" s="38" t="n">
        <f aca="false">+C22+0.01</f>
        <v>52682.01</v>
      </c>
      <c r="B23" s="32" t="s">
        <v>8</v>
      </c>
      <c r="C23" s="33" t="n">
        <v>55779.22</v>
      </c>
      <c r="D23" s="78"/>
      <c r="E23" s="34"/>
      <c r="F23" s="34" t="s">
        <v>8</v>
      </c>
      <c r="G23" s="34" t="s">
        <v>8</v>
      </c>
      <c r="H23" s="34" t="s">
        <v>8</v>
      </c>
      <c r="I23" s="34" t="s">
        <v>8</v>
      </c>
      <c r="J23" s="34" t="s">
        <v>8</v>
      </c>
      <c r="K23" s="34" t="n">
        <v>68.17</v>
      </c>
    </row>
    <row r="24" customFormat="false" ht="12" hidden="false" customHeight="false" outlineLevel="0" collapsed="false">
      <c r="A24" s="33"/>
      <c r="B24" s="32"/>
      <c r="C24" s="33"/>
      <c r="D24" s="78"/>
      <c r="E24" s="40"/>
      <c r="F24" s="40"/>
      <c r="G24" s="40"/>
      <c r="H24" s="40"/>
      <c r="I24" s="40"/>
      <c r="J24" s="40"/>
      <c r="K24" s="40"/>
    </row>
    <row r="25" customFormat="false" ht="12" hidden="false" customHeight="false" outlineLevel="0" collapsed="false">
      <c r="A25" s="33"/>
      <c r="B25" s="32"/>
      <c r="C25" s="33"/>
      <c r="D25" s="78"/>
      <c r="E25" s="40"/>
      <c r="F25" s="40"/>
      <c r="G25" s="40"/>
      <c r="H25" s="40"/>
      <c r="I25" s="40"/>
      <c r="J25" s="40"/>
      <c r="K25" s="40"/>
    </row>
    <row r="26" customFormat="false" ht="12" hidden="false" customHeight="true" outlineLevel="0" collapsed="false">
      <c r="A26" s="182" t="s">
        <v>41</v>
      </c>
      <c r="B26" s="182"/>
      <c r="C26" s="182"/>
      <c r="D26" s="182"/>
      <c r="E26" s="182"/>
      <c r="F26" s="182"/>
      <c r="G26" s="182"/>
      <c r="H26" s="182"/>
      <c r="I26" s="182"/>
      <c r="J26" s="182"/>
      <c r="K26" s="182"/>
    </row>
    <row r="27" customFormat="false" ht="12" hidden="false" customHeight="false" outlineLevel="0" collapsed="false">
      <c r="A27" s="182"/>
      <c r="B27" s="182"/>
      <c r="C27" s="182"/>
      <c r="D27" s="182"/>
      <c r="E27" s="182"/>
      <c r="F27" s="182"/>
      <c r="G27" s="182"/>
      <c r="H27" s="182"/>
      <c r="I27" s="182"/>
      <c r="J27" s="182"/>
      <c r="K27" s="182"/>
    </row>
    <row r="28" customFormat="false" ht="12" hidden="false" customHeight="true" outlineLevel="0" collapsed="false">
      <c r="A28" s="182" t="s">
        <v>42</v>
      </c>
      <c r="B28" s="182"/>
      <c r="C28" s="182"/>
      <c r="D28" s="182"/>
      <c r="E28" s="182"/>
      <c r="F28" s="182"/>
      <c r="G28" s="182"/>
      <c r="H28" s="182"/>
      <c r="I28" s="182"/>
      <c r="J28" s="182"/>
      <c r="K28" s="182"/>
    </row>
    <row r="29" customFormat="false" ht="12" hidden="false" customHeight="false" outlineLevel="0" collapsed="false">
      <c r="A29" s="182"/>
      <c r="B29" s="182"/>
      <c r="C29" s="182"/>
      <c r="D29" s="182"/>
      <c r="E29" s="182"/>
      <c r="F29" s="182"/>
      <c r="G29" s="182"/>
      <c r="H29" s="182"/>
      <c r="I29" s="182"/>
      <c r="J29" s="182"/>
      <c r="K29" s="182"/>
    </row>
  </sheetData>
  <mergeCells count="12">
    <mergeCell ref="A1:F3"/>
    <mergeCell ref="G1:K3"/>
    <mergeCell ref="J4:K4"/>
    <mergeCell ref="A5:K5"/>
    <mergeCell ref="J6:K6"/>
    <mergeCell ref="J7:K7"/>
    <mergeCell ref="A9:D9"/>
    <mergeCell ref="E9:K9"/>
    <mergeCell ref="A10:D10"/>
    <mergeCell ref="E10:K10"/>
    <mergeCell ref="A26:K27"/>
    <mergeCell ref="A28:K29"/>
  </mergeCells>
  <printOptions headings="false" gridLines="false" gridLinesSet="true" horizontalCentered="true" verticalCentered="false"/>
  <pageMargins left="0" right="0"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Arial,Regular"&amp;11&amp;UTabelle 20B&amp;R&amp;"Arial,Regular"&amp;11&amp;UTabella  20B</oddHeader>
    <oddFooter>&amp;C&amp;"Arial,Regular"&amp;9&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2T09:42:35Z</dcterms:created>
  <dc:creator>VSABATINI01</dc:creator>
  <dc:description/>
  <dc:language>en-US</dc:language>
  <cp:lastModifiedBy>Ingrid Mur</cp:lastModifiedBy>
  <cp:lastPrinted>2009-06-22T09:25:37Z</cp:lastPrinted>
  <dcterms:modified xsi:type="dcterms:W3CDTF">2009-06-22T09:37: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923431894</vt:r8>
  </property>
  <property fmtid="{D5CDD505-2E9C-101B-9397-08002B2CF9AE}" pid="3" name="_AuthorEmail">
    <vt:lpwstr>Gertrud.Delvai@provinz.bz.it</vt:lpwstr>
  </property>
  <property fmtid="{D5CDD505-2E9C-101B-9397-08002B2CF9AE}" pid="4" name="_AuthorEmailDisplayName">
    <vt:lpwstr>Delvai, Gertrud</vt:lpwstr>
  </property>
  <property fmtid="{D5CDD505-2E9C-101B-9397-08002B2CF9AE}" pid="5" name="_EmailSubject">
    <vt:lpwstr>Familiengeld - Assegno per il nucleo familiare 01.07.2009 - 30.06.2010</vt:lpwstr>
  </property>
  <property fmtid="{D5CDD505-2E9C-101B-9397-08002B2CF9AE}" pid="6" name="_PreviousAdHocReviewCycleID">
    <vt:r8>-2126181061</vt:r8>
  </property>
</Properties>
</file>